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ebersicht" sheetId="1" state="visible" r:id="rId2"/>
    <sheet name="Eingabe" sheetId="2" state="visible" r:id="rId3"/>
    <sheet name="Noten" sheetId="3" state="visible" r:id="rId4"/>
    <sheet name="Ausgab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29">
  <si>
    <t xml:space="preserve">Symbol für Zusatzaufg.:</t>
  </si>
  <si>
    <t xml:space="preserve">$</t>
  </si>
  <si>
    <t xml:space="preserve">Datum:</t>
  </si>
  <si>
    <t xml:space="preserve">Aufgabe</t>
  </si>
  <si>
    <t xml:space="preserve">Punkte</t>
  </si>
  <si>
    <t xml:space="preserve">%</t>
  </si>
  <si>
    <t xml:space="preserve">gelöst</t>
  </si>
  <si>
    <t xml:space="preserve">R-Pkt.</t>
  </si>
  <si>
    <t xml:space="preserve">R-Pkte.</t>
  </si>
  <si>
    <t xml:space="preserve">N-Pkt.</t>
  </si>
  <si>
    <t xml:space="preserve">Notenspiegel</t>
  </si>
  <si>
    <t xml:space="preserve">Durchschnitt</t>
  </si>
  <si>
    <t xml:space="preserve">Aufgaben</t>
  </si>
  <si>
    <t xml:space="preserve">Æ</t>
  </si>
  <si>
    <t xml:space="preserve">Schüler:</t>
  </si>
  <si>
    <t xml:space="preserve">Nr</t>
  </si>
  <si>
    <t xml:space="preserve">Vorname</t>
  </si>
  <si>
    <t xml:space="preserve">Nachname</t>
  </si>
  <si>
    <t xml:space="preserve">Note</t>
  </si>
  <si>
    <t xml:space="preserve">G-Pkte.</t>
  </si>
  <si>
    <t xml:space="preserve">Fritze </t>
  </si>
  <si>
    <t xml:space="preserve">Flink</t>
  </si>
  <si>
    <t xml:space="preserve">Bewertung</t>
  </si>
  <si>
    <t xml:space="preserve">A</t>
  </si>
  <si>
    <t xml:space="preserve">S</t>
  </si>
  <si>
    <t xml:space="preserve">max</t>
  </si>
  <si>
    <t xml:space="preserve">err</t>
  </si>
  <si>
    <t xml:space="preserve">#</t>
  </si>
  <si>
    <t xml:space="preserve">ab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General"/>
    <numFmt numFmtId="168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9.5"/>
      <color rgb="FF000000"/>
      <name val="Arial"/>
      <family val="2"/>
    </font>
    <font>
      <b val="true"/>
      <sz val="11"/>
      <color rgb="FF000000"/>
      <name val="Arial"/>
      <family val="2"/>
    </font>
    <font>
      <sz val="11.25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10"/>
      <name val="Symbol"/>
      <family val="1"/>
      <charset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8"/>
      <color rgb="FFFF0000"/>
      <name val="Arial"/>
      <family val="2"/>
    </font>
    <font>
      <b val="true"/>
      <sz val="8"/>
      <name val="Symbol"/>
      <family val="1"/>
      <charset val="2"/>
    </font>
    <font>
      <i val="true"/>
      <sz val="8"/>
      <name val="Arial"/>
      <family val="2"/>
    </font>
    <font>
      <i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ck">
        <color rgb="FFFF0000"/>
      </left>
      <right style="thin"/>
      <top style="thick">
        <color rgb="FFFF0000"/>
      </top>
      <bottom style="thin"/>
      <diagonal/>
    </border>
    <border diagonalUp="false" diagonalDown="false">
      <left style="thin"/>
      <right style="thin"/>
      <top style="thick">
        <color rgb="FFFF0000"/>
      </top>
      <bottom style="thin"/>
      <diagonal/>
    </border>
    <border diagonalUp="false" diagonalDown="false">
      <left style="thin"/>
      <right style="thick">
        <color rgb="FFFF0000"/>
      </right>
      <top style="thick">
        <color rgb="FFFF0000"/>
      </top>
      <bottom style="thin"/>
      <diagonal/>
    </border>
    <border diagonalUp="false" diagonalDown="false">
      <left style="thick">
        <color rgb="FFFF0000"/>
      </left>
      <right style="thin"/>
      <top style="thin"/>
      <bottom style="thin"/>
      <diagonal/>
    </border>
    <border diagonalUp="false" diagonalDown="false">
      <left style="thin"/>
      <right style="thick">
        <color rgb="FFFF0000"/>
      </right>
      <top style="thin"/>
      <bottom style="thin"/>
      <diagonal/>
    </border>
    <border diagonalUp="false" diagonalDown="false">
      <left style="thick">
        <color rgb="FFFF0000"/>
      </left>
      <right style="thin"/>
      <top style="thin"/>
      <bottom style="thick">
        <color rgb="FFFF0000"/>
      </bottom>
      <diagonal/>
    </border>
    <border diagonalUp="false" diagonalDown="false">
      <left style="thin"/>
      <right style="thin"/>
      <top style="thin"/>
      <bottom style="thick">
        <color rgb="FFFF0000"/>
      </bottom>
      <diagonal/>
    </border>
    <border diagonalUp="false" diagonalDown="false">
      <left style="thin"/>
      <right style="thick">
        <color rgb="FFFF0000"/>
      </right>
      <top style="thin"/>
      <bottom style="thick">
        <color rgb="FFFF00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FF0000"/>
      </left>
      <right style="thin"/>
      <top style="medium">
        <color rgb="FFFF0000"/>
      </top>
      <bottom style="thin"/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 style="thin"/>
      <right style="medium">
        <color rgb="FFFF0000"/>
      </right>
      <top style="medium">
        <color rgb="FFFF0000"/>
      </top>
      <bottom style="thin"/>
      <diagonal/>
    </border>
    <border diagonalUp="false" diagonalDown="false">
      <left style="medium">
        <color rgb="FFFF0000"/>
      </left>
      <right style="thin"/>
      <top style="thin"/>
      <bottom style="thin"/>
      <diagonal/>
    </border>
    <border diagonalUp="false" diagonalDown="false">
      <left style="thin"/>
      <right style="medium">
        <color rgb="FFFF0000"/>
      </right>
      <top style="thin"/>
      <bottom style="thin"/>
      <diagonal/>
    </border>
    <border diagonalUp="false" diagonalDown="false">
      <left style="medium">
        <color rgb="FFFF0000"/>
      </left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medium">
        <color rgb="FFFF0000"/>
      </right>
      <top style="thin"/>
      <bottom style="medium">
        <color rgb="FFFF0000"/>
      </bottom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6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6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6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8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4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8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8" borderId="4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8" borderId="4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8" borderId="4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8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8" borderId="4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8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4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8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14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rste Gewichtung der Aufgaben</a:t>
            </a:r>
          </a:p>
        </c:rich>
      </c:tx>
      <c:layout>
        <c:manualLayout>
          <c:xMode val="edge"/>
          <c:yMode val="edge"/>
          <c:x val="0.0274197072318112"/>
          <c:y val="0.0308961102904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040856456194"/>
          <c:y val="0.117060561299852"/>
          <c:w val="0.684400262180468"/>
          <c:h val="0.83764155588380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Uebersicht!$A$5:$A$19</c:f>
              <c:strCache>
                <c:ptCount val="15"/>
                <c:pt idx="0">
                  <c:v>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</c:strCache>
            </c:strRef>
          </c:cat>
          <c:val>
            <c:numRef>
              <c:f>Uebersicht!$C$5:$C$19</c:f>
              <c:numCache>
                <c:formatCode>General</c:formatCode>
                <c:ptCount val="15"/>
                <c:pt idx="0">
                  <c:v>1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Notenspiegel beider Bepunktungen</a:t>
            </a:r>
          </a:p>
        </c:rich>
      </c:tx>
      <c:layout>
        <c:manualLayout>
          <c:xMode val="edge"/>
          <c:yMode val="edge"/>
          <c:x val="0.0141498754810958"/>
          <c:y val="0.02454349106616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749151007471"/>
          <c:y val="0.0929707441586491"/>
          <c:w val="0.941136517998642"/>
          <c:h val="0.8777734144904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gepasst"</c:f>
              <c:strCache>
                <c:ptCount val="1"/>
                <c:pt idx="0">
                  <c:v>Angepass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ebersicht!$F$23:$F$38</c:f>
              <c:strCache>
                <c:ptCount val="16"/>
                <c:pt idx="0">
                  <c:v>15</c:v>
                </c:pt>
                <c:pt idx="1">
                  <c:v>14</c:v>
                </c:pt>
                <c:pt idx="2">
                  <c:v>13</c:v>
                </c:pt>
                <c:pt idx="3">
                  <c:v>12</c:v>
                </c:pt>
                <c:pt idx="4">
                  <c:v>11</c:v>
                </c:pt>
                <c:pt idx="5">
                  <c:v>10</c:v>
                </c:pt>
                <c:pt idx="6">
                  <c:v>9</c:v>
                </c:pt>
                <c:pt idx="7">
                  <c:v>8</c:v>
                </c:pt>
                <c:pt idx="8">
                  <c:v>7</c:v>
                </c:pt>
                <c:pt idx="9">
                  <c:v>6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2</c:v>
                </c:pt>
                <c:pt idx="14">
                  <c:v>1</c:v>
                </c:pt>
                <c:pt idx="15">
                  <c:v>0</c:v>
                </c:pt>
              </c:strCache>
            </c:strRef>
          </c:cat>
          <c:val>
            <c:numRef>
              <c:f>Uebersicht!$H$23:$H$38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ser>
          <c:idx val="1"/>
          <c:order val="1"/>
          <c:tx>
            <c:strRef>
              <c:f>"Erste"</c:f>
              <c:strCache>
                <c:ptCount val="1"/>
                <c:pt idx="0">
                  <c:v>Erste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ff66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ebersicht!$F$23:$F$38</c:f>
              <c:strCache>
                <c:ptCount val="16"/>
                <c:pt idx="0">
                  <c:v>15</c:v>
                </c:pt>
                <c:pt idx="1">
                  <c:v>14</c:v>
                </c:pt>
                <c:pt idx="2">
                  <c:v>13</c:v>
                </c:pt>
                <c:pt idx="3">
                  <c:v>12</c:v>
                </c:pt>
                <c:pt idx="4">
                  <c:v>11</c:v>
                </c:pt>
                <c:pt idx="5">
                  <c:v>10</c:v>
                </c:pt>
                <c:pt idx="6">
                  <c:v>9</c:v>
                </c:pt>
                <c:pt idx="7">
                  <c:v>8</c:v>
                </c:pt>
                <c:pt idx="8">
                  <c:v>7</c:v>
                </c:pt>
                <c:pt idx="9">
                  <c:v>6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2</c:v>
                </c:pt>
                <c:pt idx="14">
                  <c:v>1</c:v>
                </c:pt>
                <c:pt idx="15">
                  <c:v>0</c:v>
                </c:pt>
              </c:strCache>
            </c:strRef>
          </c:cat>
          <c:val>
            <c:numRef>
              <c:f>Uebersicht!$G$23:$G$38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89341137"/>
        <c:axId val="2059269"/>
      </c:barChart>
      <c:catAx>
        <c:axId val="89341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269"/>
        <c:crossesAt val="0"/>
        <c:auto val="1"/>
        <c:lblAlgn val="ctr"/>
        <c:lblOffset val="100"/>
        <c:noMultiLvlLbl val="0"/>
      </c:catAx>
      <c:valAx>
        <c:axId val="205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1137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9042336427439"/>
          <c:y val="0.0278814058511683"/>
          <c:w val="0.243604256282545"/>
          <c:h val="0.0727469075201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00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gepasste Gewichtung der Aufgaben</a:t>
            </a:r>
          </a:p>
        </c:rich>
      </c:tx>
      <c:layout>
        <c:manualLayout>
          <c:xMode val="edge"/>
          <c:yMode val="edge"/>
          <c:x val="0.0347750489024125"/>
          <c:y val="0.0312812812812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0395566181265"/>
          <c:y val="0.128753753753754"/>
          <c:w val="0.701695283633993"/>
          <c:h val="0.80930930930930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Uebersicht!$A$5:$A$19</c:f>
              <c:strCache>
                <c:ptCount val="15"/>
                <c:pt idx="0">
                  <c:v>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</c:strCache>
            </c:strRef>
          </c:cat>
          <c:val>
            <c:numRef>
              <c:f>Uebersicht!$G$5:$G$19</c:f>
              <c:numCache>
                <c:formatCode>General</c:formatCode>
                <c:ptCount val="15"/>
                <c:pt idx="0">
                  <c:v>1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00ff0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52960</xdr:colOff>
      <xdr:row>0</xdr:row>
      <xdr:rowOff>123840</xdr:rowOff>
    </xdr:from>
    <xdr:to>
      <xdr:col>14</xdr:col>
      <xdr:colOff>56520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5550480" y="123840"/>
        <a:ext cx="32950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60720</xdr:colOff>
      <xdr:row>20</xdr:row>
      <xdr:rowOff>114480</xdr:rowOff>
    </xdr:from>
    <xdr:to>
      <xdr:col>19</xdr:col>
      <xdr:colOff>487440</xdr:colOff>
      <xdr:row>42</xdr:row>
      <xdr:rowOff>47520</xdr:rowOff>
    </xdr:to>
    <xdr:graphicFrame>
      <xdr:nvGraphicFramePr>
        <xdr:cNvPr id="1" name="Chart 4"/>
        <xdr:cNvGraphicFramePr/>
      </xdr:nvGraphicFramePr>
      <xdr:xfrm>
        <a:off x="6303600" y="3391200"/>
        <a:ext cx="6360120" cy="366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691560</xdr:colOff>
      <xdr:row>0</xdr:row>
      <xdr:rowOff>142560</xdr:rowOff>
    </xdr:from>
    <xdr:to>
      <xdr:col>19</xdr:col>
      <xdr:colOff>108000</xdr:colOff>
      <xdr:row>18</xdr:row>
      <xdr:rowOff>85680</xdr:rowOff>
    </xdr:to>
    <xdr:graphicFrame>
      <xdr:nvGraphicFramePr>
        <xdr:cNvPr id="2" name="Chart 5"/>
        <xdr:cNvGraphicFramePr/>
      </xdr:nvGraphicFramePr>
      <xdr:xfrm>
        <a:off x="8971920" y="142560"/>
        <a:ext cx="33123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7.42"/>
    <col collapsed="false" customWidth="true" hidden="false" outlineLevel="0" max="3" min="3" style="0" width="7.14"/>
    <col collapsed="false" customWidth="true" hidden="false" outlineLevel="0" max="4" min="4" style="0" width="7.85"/>
    <col collapsed="false" customWidth="true" hidden="false" outlineLevel="0" max="5" min="5" style="0" width="6.28"/>
    <col collapsed="false" customWidth="true" hidden="false" outlineLevel="0" max="6" min="6" style="0" width="8.28"/>
    <col collapsed="false" customWidth="true" hidden="false" outlineLevel="0" max="7" min="7" style="0" width="7.14"/>
    <col collapsed="false" customWidth="true" hidden="false" outlineLevel="0" max="8" min="8" style="0" width="9.14"/>
    <col collapsed="false" customWidth="true" hidden="false" outlineLevel="0" max="10" min="9" style="0" width="3.42"/>
    <col collapsed="false" customWidth="true" hidden="false" outlineLevel="0" max="11" min="11" style="0" width="13.41"/>
  </cols>
  <sheetData>
    <row r="1" customFormat="false" ht="13.5" hidden="false" customHeight="false" outlineLevel="0" collapsed="false">
      <c r="A1" s="1"/>
      <c r="B1" s="1"/>
      <c r="C1" s="2" t="s">
        <v>0</v>
      </c>
      <c r="D1" s="2"/>
      <c r="E1" s="2"/>
      <c r="F1" s="3" t="s">
        <v>1</v>
      </c>
      <c r="G1" s="4" t="s">
        <v>2</v>
      </c>
      <c r="H1" s="5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</row>
    <row r="2" customFormat="false" ht="12.75" hidden="false" customHeight="false" outlineLevel="0" collapsed="false">
      <c r="A2" s="1"/>
      <c r="B2" s="1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3.5" hidden="false" customHeight="false" outlineLevel="0" collapsed="false">
      <c r="A3" s="6"/>
      <c r="B3" s="7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customFormat="false" ht="12.75" hidden="false" customHeight="false" outlineLevel="0" collapsed="false">
      <c r="A4" s="8" t="s">
        <v>3</v>
      </c>
      <c r="B4" s="9" t="s">
        <v>4</v>
      </c>
      <c r="C4" s="10" t="s">
        <v>5</v>
      </c>
      <c r="D4" s="11" t="s">
        <v>6</v>
      </c>
      <c r="E4" s="12"/>
      <c r="F4" s="13" t="s">
        <v>4</v>
      </c>
      <c r="G4" s="14" t="s">
        <v>5</v>
      </c>
      <c r="H4" s="15" t="s">
        <v>6</v>
      </c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customFormat="false" ht="12.75" hidden="false" customHeight="false" outlineLevel="0" collapsed="false">
      <c r="A5" s="16" t="n">
        <v>1</v>
      </c>
      <c r="B5" s="17" t="n">
        <v>2</v>
      </c>
      <c r="C5" s="18" t="n">
        <f aca="false">IF(A5&lt;&gt;"",(B5/$B$20)*100,"")</f>
        <v>100</v>
      </c>
      <c r="D5" s="19" t="n">
        <f aca="false">IF(A5&lt;&gt;"",Eingabe!I8,"")</f>
        <v>0</v>
      </c>
      <c r="E5" s="20" t="str">
        <f aca="false">IF(F5&lt;&gt;B5,"!","")</f>
        <v/>
      </c>
      <c r="F5" s="21" t="n">
        <f aca="false">IF(B5&lt;&gt;"",B5,"")</f>
        <v>2</v>
      </c>
      <c r="G5" s="22" t="n">
        <f aca="false">IF(F5&lt;&gt;"",(F5/$F$20)*100,"")</f>
        <v>100</v>
      </c>
      <c r="H5" s="23" t="n">
        <f aca="false">IF(A5&lt;&gt;"",Noten!I8,"")</f>
        <v>0</v>
      </c>
      <c r="I5" s="24" t="n">
        <f aca="false">IF(RIGHT(A5,1)&lt;&gt;$F$1,B5,"")</f>
        <v>2</v>
      </c>
      <c r="J5" s="25" t="n">
        <f aca="false">IF(RIGHT(A5,1)&lt;&gt;$F$1,F5,"")</f>
        <v>2</v>
      </c>
      <c r="K5" s="6"/>
      <c r="L5" s="6"/>
      <c r="M5" s="6"/>
      <c r="N5" s="6"/>
      <c r="O5" s="6"/>
      <c r="P5" s="6"/>
      <c r="Q5" s="6"/>
      <c r="R5" s="6"/>
      <c r="S5" s="6"/>
      <c r="T5" s="6"/>
    </row>
    <row r="6" customFormat="false" ht="12.75" hidden="false" customHeight="false" outlineLevel="0" collapsed="false">
      <c r="A6" s="16"/>
      <c r="B6" s="17"/>
      <c r="C6" s="18" t="str">
        <f aca="false">IF(A6&lt;&gt;"",(B6/$B$20)*100,"")</f>
        <v/>
      </c>
      <c r="D6" s="19" t="str">
        <f aca="false">IF(A6&lt;&gt;"",Eingabe!K8,"")</f>
        <v/>
      </c>
      <c r="E6" s="20" t="str">
        <f aca="false">IF(F6&lt;&gt;B6,"!","")</f>
        <v/>
      </c>
      <c r="F6" s="21" t="str">
        <f aca="false">IF(B6&lt;&gt;"",B6,"")</f>
        <v/>
      </c>
      <c r="G6" s="22" t="str">
        <f aca="false">IF(F6&lt;&gt;"",(F6/$F$20)*100,"")</f>
        <v/>
      </c>
      <c r="H6" s="23" t="str">
        <f aca="false">IF(A6&lt;&gt;"",Noten!K8,"")</f>
        <v/>
      </c>
      <c r="I6" s="24" t="n">
        <f aca="false">IF(RIGHT(A6,1)&lt;&gt;$F$1,B6,"")</f>
        <v>0</v>
      </c>
      <c r="J6" s="25" t="str">
        <f aca="false">IF(RIGHT(A6,1)&lt;&gt;$F$1,F6,"")</f>
        <v/>
      </c>
      <c r="K6" s="6"/>
      <c r="L6" s="6"/>
      <c r="M6" s="6"/>
      <c r="N6" s="6"/>
      <c r="O6" s="6"/>
      <c r="P6" s="6"/>
      <c r="Q6" s="6"/>
      <c r="R6" s="6"/>
      <c r="S6" s="6"/>
      <c r="T6" s="6"/>
    </row>
    <row r="7" customFormat="false" ht="12.75" hidden="false" customHeight="false" outlineLevel="0" collapsed="false">
      <c r="A7" s="16"/>
      <c r="B7" s="17"/>
      <c r="C7" s="18" t="str">
        <f aca="false">IF(A7&lt;&gt;"",(B7/$B$20)*100,"")</f>
        <v/>
      </c>
      <c r="D7" s="19" t="str">
        <f aca="false">IF(A7&lt;&gt;"",Eingabe!M8,"")</f>
        <v/>
      </c>
      <c r="E7" s="20" t="str">
        <f aca="false">IF(F7&lt;&gt;B7,"!","")</f>
        <v/>
      </c>
      <c r="F7" s="21" t="str">
        <f aca="false">IF(B7&lt;&gt;"",B7,"")</f>
        <v/>
      </c>
      <c r="G7" s="22" t="str">
        <f aca="false">IF(F7&lt;&gt;"",(F7/$F$20)*100,"")</f>
        <v/>
      </c>
      <c r="H7" s="23" t="str">
        <f aca="false">IF(A7&lt;&gt;"",Noten!M8,"")</f>
        <v/>
      </c>
      <c r="I7" s="24" t="n">
        <f aca="false">IF(RIGHT(A7,1)&lt;&gt;$F$1,B7,"")</f>
        <v>0</v>
      </c>
      <c r="J7" s="25" t="str">
        <f aca="false">IF(RIGHT(A7,1)&lt;&gt;$F$1,F7,"")</f>
        <v/>
      </c>
      <c r="K7" s="6"/>
      <c r="L7" s="6"/>
      <c r="M7" s="6"/>
      <c r="N7" s="6"/>
      <c r="O7" s="6"/>
      <c r="P7" s="6"/>
      <c r="Q7" s="6"/>
      <c r="R7" s="6"/>
      <c r="S7" s="6"/>
      <c r="T7" s="6"/>
    </row>
    <row r="8" customFormat="false" ht="12.75" hidden="false" customHeight="false" outlineLevel="0" collapsed="false">
      <c r="A8" s="16"/>
      <c r="B8" s="17"/>
      <c r="C8" s="18" t="str">
        <f aca="false">IF(A8&lt;&gt;"",(B8/$B$20)*100,"")</f>
        <v/>
      </c>
      <c r="D8" s="19" t="str">
        <f aca="false">IF(A8&lt;&gt;"",Eingabe!O8,"")</f>
        <v/>
      </c>
      <c r="E8" s="20" t="str">
        <f aca="false">IF(F8&lt;&gt;B8,"!","")</f>
        <v/>
      </c>
      <c r="F8" s="21" t="str">
        <f aca="false">IF(B8&lt;&gt;"",B8,"")</f>
        <v/>
      </c>
      <c r="G8" s="22" t="str">
        <f aca="false">IF(F8&lt;&gt;"",(F8/$F$20)*100,"")</f>
        <v/>
      </c>
      <c r="H8" s="23" t="str">
        <f aca="false">IF(A8&lt;&gt;"",Noten!O8,"")</f>
        <v/>
      </c>
      <c r="I8" s="24" t="n">
        <f aca="false">IF(RIGHT(A8,1)&lt;&gt;$F$1,B8,"")</f>
        <v>0</v>
      </c>
      <c r="J8" s="25" t="str">
        <f aca="false">IF(RIGHT(A8,1)&lt;&gt;$F$1,F8,"")</f>
        <v/>
      </c>
      <c r="K8" s="6"/>
      <c r="L8" s="6"/>
      <c r="M8" s="6"/>
      <c r="N8" s="6"/>
      <c r="O8" s="6"/>
      <c r="P8" s="6"/>
      <c r="Q8" s="6"/>
      <c r="R8" s="6"/>
      <c r="S8" s="6"/>
      <c r="T8" s="6"/>
    </row>
    <row r="9" customFormat="false" ht="12.75" hidden="false" customHeight="false" outlineLevel="0" collapsed="false">
      <c r="A9" s="16"/>
      <c r="B9" s="17"/>
      <c r="C9" s="18" t="str">
        <f aca="false">IF(A9&lt;&gt;"",(B9/$B$20)*100,"")</f>
        <v/>
      </c>
      <c r="D9" s="19" t="str">
        <f aca="false">IF(A9&lt;&gt;"",Eingabe!Q8,"")</f>
        <v/>
      </c>
      <c r="E9" s="20" t="str">
        <f aca="false">IF(F9&lt;&gt;B9,"!","")</f>
        <v/>
      </c>
      <c r="F9" s="21" t="str">
        <f aca="false">IF(B9&lt;&gt;"",B9,"")</f>
        <v/>
      </c>
      <c r="G9" s="22" t="str">
        <f aca="false">IF(F9&lt;&gt;"",(F9/$F$20)*100,"")</f>
        <v/>
      </c>
      <c r="H9" s="23" t="str">
        <f aca="false">IF(A9&lt;&gt;"",Noten!Q8,"")</f>
        <v/>
      </c>
      <c r="I9" s="24" t="n">
        <f aca="false">IF(RIGHT(A9,1)&lt;&gt;$F$1,B9,"")</f>
        <v>0</v>
      </c>
      <c r="J9" s="25" t="str">
        <f aca="false">IF(RIGHT(A9,1)&lt;&gt;$F$1,F9,"")</f>
        <v/>
      </c>
      <c r="K9" s="6"/>
      <c r="L9" s="6"/>
      <c r="M9" s="6"/>
      <c r="N9" s="6"/>
      <c r="O9" s="6"/>
      <c r="P9" s="6"/>
      <c r="Q9" s="6"/>
      <c r="R9" s="6"/>
      <c r="S9" s="6"/>
      <c r="T9" s="6"/>
    </row>
    <row r="10" customFormat="false" ht="12.75" hidden="false" customHeight="false" outlineLevel="0" collapsed="false">
      <c r="A10" s="16"/>
      <c r="B10" s="17"/>
      <c r="C10" s="18" t="str">
        <f aca="false">IF(A10&lt;&gt;"",(B10/$B$20)*100,"")</f>
        <v/>
      </c>
      <c r="D10" s="19" t="str">
        <f aca="false">IF(A10&lt;&gt;"",Eingabe!S8,"")</f>
        <v/>
      </c>
      <c r="E10" s="20" t="str">
        <f aca="false">IF(F10&lt;&gt;B10,"!","")</f>
        <v/>
      </c>
      <c r="F10" s="21" t="str">
        <f aca="false">IF(B10&lt;&gt;"",B10,"")</f>
        <v/>
      </c>
      <c r="G10" s="22" t="str">
        <f aca="false">IF(F10&lt;&gt;"",(F10/$F$20)*100,"")</f>
        <v/>
      </c>
      <c r="H10" s="23" t="str">
        <f aca="false">IF(A10&lt;&gt;"",Noten!S8,"")</f>
        <v/>
      </c>
      <c r="I10" s="24" t="n">
        <f aca="false">IF(RIGHT(A10,1)&lt;&gt;$F$1,B10,"")</f>
        <v>0</v>
      </c>
      <c r="J10" s="25" t="str">
        <f aca="false">IF(RIGHT(A10,1)&lt;&gt;$F$1,F10,"")</f>
        <v/>
      </c>
      <c r="K10" s="6"/>
      <c r="L10" s="6"/>
      <c r="M10" s="6"/>
      <c r="N10" s="6"/>
      <c r="O10" s="6"/>
      <c r="P10" s="6"/>
      <c r="Q10" s="6"/>
      <c r="R10" s="6"/>
      <c r="S10" s="6"/>
      <c r="T10" s="6"/>
    </row>
    <row r="11" customFormat="false" ht="12.75" hidden="false" customHeight="false" outlineLevel="0" collapsed="false">
      <c r="A11" s="16"/>
      <c r="B11" s="17"/>
      <c r="C11" s="18" t="str">
        <f aca="false">IF(A11&lt;&gt;"",(B11/$B$20)*100,"")</f>
        <v/>
      </c>
      <c r="D11" s="19" t="str">
        <f aca="false">IF(A11&lt;&gt;"",Eingabe!U8,"")</f>
        <v/>
      </c>
      <c r="E11" s="20" t="str">
        <f aca="false">IF(F11&lt;&gt;B11,"!","")</f>
        <v/>
      </c>
      <c r="F11" s="21" t="str">
        <f aca="false">IF(B11&lt;&gt;"",B11,"")</f>
        <v/>
      </c>
      <c r="G11" s="22" t="str">
        <f aca="false">IF(F11&lt;&gt;"",(F11/$F$20)*100,"")</f>
        <v/>
      </c>
      <c r="H11" s="23" t="str">
        <f aca="false">IF(A11&lt;&gt;"",Noten!U8,"")</f>
        <v/>
      </c>
      <c r="I11" s="24" t="n">
        <f aca="false">IF(RIGHT(A11,1)&lt;&gt;$F$1,B11,"")</f>
        <v>0</v>
      </c>
      <c r="J11" s="25" t="str">
        <f aca="false">IF(RIGHT(A11,1)&lt;&gt;$F$1,F11,"")</f>
        <v/>
      </c>
      <c r="K11" s="6"/>
      <c r="L11" s="6"/>
      <c r="M11" s="6"/>
      <c r="N11" s="6"/>
      <c r="O11" s="6"/>
      <c r="P11" s="6"/>
      <c r="Q11" s="6"/>
      <c r="R11" s="6"/>
      <c r="S11" s="6"/>
      <c r="T11" s="6"/>
    </row>
    <row r="12" customFormat="false" ht="12.75" hidden="false" customHeight="false" outlineLevel="0" collapsed="false">
      <c r="A12" s="16"/>
      <c r="B12" s="17"/>
      <c r="C12" s="18" t="str">
        <f aca="false">IF(A12&lt;&gt;"",(B12/$B$20)*100,"")</f>
        <v/>
      </c>
      <c r="D12" s="19" t="str">
        <f aca="false">IF(A12&lt;&gt;"",Eingabe!W8,"")</f>
        <v/>
      </c>
      <c r="E12" s="20" t="str">
        <f aca="false">IF(F12&lt;&gt;B12,"!","")</f>
        <v/>
      </c>
      <c r="F12" s="21" t="str">
        <f aca="false">IF(B12&lt;&gt;"",B12,"")</f>
        <v/>
      </c>
      <c r="G12" s="26" t="str">
        <f aca="false">IF(F12&lt;&gt;"",(F12/$F$20)*100,"")</f>
        <v/>
      </c>
      <c r="H12" s="23" t="str">
        <f aca="false">IF(A12&lt;&gt;"",Noten!W8,"")</f>
        <v/>
      </c>
      <c r="I12" s="24" t="n">
        <f aca="false">IF(RIGHT(A12,1)&lt;&gt;$F$1,B12,"")</f>
        <v>0</v>
      </c>
      <c r="J12" s="25" t="str">
        <f aca="false">IF(RIGHT(A12,1)&lt;&gt;$F$1,F12,"")</f>
        <v/>
      </c>
      <c r="K12" s="6"/>
      <c r="L12" s="6"/>
      <c r="M12" s="6"/>
      <c r="N12" s="6"/>
      <c r="O12" s="6"/>
      <c r="P12" s="6"/>
      <c r="Q12" s="6"/>
      <c r="R12" s="6"/>
      <c r="S12" s="6"/>
      <c r="T12" s="6"/>
    </row>
    <row r="13" customFormat="false" ht="12.75" hidden="false" customHeight="false" outlineLevel="0" collapsed="false">
      <c r="A13" s="16"/>
      <c r="B13" s="17"/>
      <c r="C13" s="18" t="str">
        <f aca="false">IF(A13&lt;&gt;"",(B13/$B$20)*100,"")</f>
        <v/>
      </c>
      <c r="D13" s="19" t="str">
        <f aca="false">IF(A13&lt;&gt;"",Eingabe!Y8,"")</f>
        <v/>
      </c>
      <c r="E13" s="20" t="str">
        <f aca="false">IF(F13&lt;&gt;B13,"!","")</f>
        <v/>
      </c>
      <c r="F13" s="21" t="str">
        <f aca="false">IF(B13&lt;&gt;"",B13,"")</f>
        <v/>
      </c>
      <c r="G13" s="26" t="str">
        <f aca="false">IF(F13&lt;&gt;"",(F13/$F$20)*100,"")</f>
        <v/>
      </c>
      <c r="H13" s="23" t="str">
        <f aca="false">IF(A13&lt;&gt;"",Noten!Y8,"")</f>
        <v/>
      </c>
      <c r="I13" s="24" t="n">
        <f aca="false">IF(RIGHT(A13,1)&lt;&gt;$F$1,B13,"")</f>
        <v>0</v>
      </c>
      <c r="J13" s="25" t="str">
        <f aca="false">IF(RIGHT(A13,1)&lt;&gt;$F$1,F13,"")</f>
        <v/>
      </c>
      <c r="K13" s="6"/>
      <c r="L13" s="6"/>
      <c r="M13" s="6"/>
      <c r="N13" s="6"/>
      <c r="O13" s="6"/>
      <c r="P13" s="6"/>
      <c r="Q13" s="6"/>
      <c r="R13" s="6"/>
      <c r="S13" s="6"/>
      <c r="T13" s="6"/>
    </row>
    <row r="14" customFormat="false" ht="12.75" hidden="false" customHeight="false" outlineLevel="0" collapsed="false">
      <c r="A14" s="16"/>
      <c r="B14" s="17"/>
      <c r="C14" s="18" t="str">
        <f aca="false">IF(A14&lt;&gt;"",(B14/$B$20)*100,"")</f>
        <v/>
      </c>
      <c r="D14" s="19" t="str">
        <f aca="false">IF(A14&lt;&gt;"",Eingabe!AA8,"")</f>
        <v/>
      </c>
      <c r="E14" s="20" t="str">
        <f aca="false">IF(F14&lt;&gt;B14,"!","")</f>
        <v/>
      </c>
      <c r="F14" s="21" t="str">
        <f aca="false">IF(B14&lt;&gt;"",B14,"")</f>
        <v/>
      </c>
      <c r="G14" s="26" t="str">
        <f aca="false">IF(F14&lt;&gt;"",(F14/$F$20)*100,"")</f>
        <v/>
      </c>
      <c r="H14" s="23" t="str">
        <f aca="false">IF(A14&lt;&gt;"",Noten!AA8,"")</f>
        <v/>
      </c>
      <c r="I14" s="24" t="n">
        <f aca="false">IF(RIGHT(A14,1)&lt;&gt;$F$1,B14,"")</f>
        <v>0</v>
      </c>
      <c r="J14" s="25" t="str">
        <f aca="false">IF(RIGHT(A14,1)&lt;&gt;$F$1,F14,"")</f>
        <v/>
      </c>
      <c r="K14" s="6"/>
      <c r="L14" s="6"/>
      <c r="M14" s="6"/>
      <c r="N14" s="6"/>
      <c r="O14" s="6"/>
      <c r="P14" s="6"/>
      <c r="Q14" s="6"/>
      <c r="R14" s="6"/>
      <c r="S14" s="6"/>
      <c r="T14" s="6"/>
    </row>
    <row r="15" customFormat="false" ht="12.75" hidden="false" customHeight="false" outlineLevel="0" collapsed="false">
      <c r="A15" s="16"/>
      <c r="B15" s="17"/>
      <c r="C15" s="18" t="str">
        <f aca="false">IF(A15&lt;&gt;"",(B15/$B$20)*100,"")</f>
        <v/>
      </c>
      <c r="D15" s="19" t="str">
        <f aca="false">IF(A15&lt;&gt;"",Eingabe!AC8,"")</f>
        <v/>
      </c>
      <c r="E15" s="20" t="str">
        <f aca="false">IF(F15&lt;&gt;B15,"!","")</f>
        <v/>
      </c>
      <c r="F15" s="21" t="str">
        <f aca="false">IF(B15&lt;&gt;"",B15,"")</f>
        <v/>
      </c>
      <c r="G15" s="26" t="str">
        <f aca="false">IF(F15&lt;&gt;"",(F15/$F$20)*100,"")</f>
        <v/>
      </c>
      <c r="H15" s="23" t="str">
        <f aca="false">IF(A15&lt;&gt;"",Noten!AC8,"")</f>
        <v/>
      </c>
      <c r="I15" s="24" t="n">
        <f aca="false">IF(RIGHT(A15,1)&lt;&gt;$F$1,B15,"")</f>
        <v>0</v>
      </c>
      <c r="J15" s="25" t="str">
        <f aca="false">IF(RIGHT(A15,1)&lt;&gt;$F$1,F15,"")</f>
        <v/>
      </c>
      <c r="K15" s="6"/>
      <c r="L15" s="6"/>
      <c r="M15" s="6"/>
      <c r="N15" s="6"/>
      <c r="O15" s="6"/>
      <c r="P15" s="6"/>
      <c r="Q15" s="6"/>
      <c r="R15" s="6"/>
      <c r="S15" s="6"/>
      <c r="T15" s="6"/>
    </row>
    <row r="16" customFormat="false" ht="12.75" hidden="false" customHeight="false" outlineLevel="0" collapsed="false">
      <c r="A16" s="16"/>
      <c r="B16" s="17"/>
      <c r="C16" s="18" t="str">
        <f aca="false">IF(A16&lt;&gt;"",(B16/$B$20)*100,"")</f>
        <v/>
      </c>
      <c r="D16" s="19" t="str">
        <f aca="false">IF(A16&lt;&gt;"",Eingabe!AE8,"")</f>
        <v/>
      </c>
      <c r="E16" s="20" t="str">
        <f aca="false">IF(F16&lt;&gt;B16,"!","")</f>
        <v/>
      </c>
      <c r="F16" s="21" t="str">
        <f aca="false">IF(B16&lt;&gt;"",B16,"")</f>
        <v/>
      </c>
      <c r="G16" s="26" t="str">
        <f aca="false">IF(F16&lt;&gt;"",(F16/$F$20)*100,"")</f>
        <v/>
      </c>
      <c r="H16" s="23" t="str">
        <f aca="false">IF(A16&lt;&gt;"",Noten!AE8,"")</f>
        <v/>
      </c>
      <c r="I16" s="24" t="n">
        <f aca="false">IF(RIGHT(A16,1)&lt;&gt;$F$1,B16,"")</f>
        <v>0</v>
      </c>
      <c r="J16" s="25" t="str">
        <f aca="false">IF(RIGHT(A16,1)&lt;&gt;$F$1,F16,"")</f>
        <v/>
      </c>
      <c r="K16" s="6"/>
      <c r="L16" s="6"/>
      <c r="M16" s="6"/>
      <c r="N16" s="6"/>
      <c r="O16" s="6"/>
      <c r="P16" s="6"/>
      <c r="Q16" s="6"/>
      <c r="R16" s="6"/>
      <c r="S16" s="6"/>
      <c r="T16" s="6"/>
    </row>
    <row r="17" customFormat="false" ht="12.75" hidden="false" customHeight="false" outlineLevel="0" collapsed="false">
      <c r="A17" s="16"/>
      <c r="B17" s="17"/>
      <c r="C17" s="18" t="str">
        <f aca="false">IF(A17&lt;&gt;"",(B17/$B$20)*100,"")</f>
        <v/>
      </c>
      <c r="D17" s="19" t="str">
        <f aca="false">IF(A17&lt;&gt;"",Eingabe!AG8,"")</f>
        <v/>
      </c>
      <c r="E17" s="20" t="str">
        <f aca="false">IF(F17&lt;&gt;B17,"!","")</f>
        <v/>
      </c>
      <c r="F17" s="21" t="str">
        <f aca="false">IF(B17&lt;&gt;"",B17,"")</f>
        <v/>
      </c>
      <c r="G17" s="26" t="str">
        <f aca="false">IF(F17&lt;&gt;"",(F17/$F$20)*100,"")</f>
        <v/>
      </c>
      <c r="H17" s="23" t="str">
        <f aca="false">IF(A17&lt;&gt;"",Noten!AG8,"")</f>
        <v/>
      </c>
      <c r="I17" s="24" t="n">
        <f aca="false">IF(RIGHT(A17,1)&lt;&gt;$F$1,B17,"")</f>
        <v>0</v>
      </c>
      <c r="J17" s="25" t="str">
        <f aca="false">IF(RIGHT(A17,1)&lt;&gt;$F$1,F17,"")</f>
        <v/>
      </c>
      <c r="K17" s="6"/>
      <c r="L17" s="6"/>
      <c r="M17" s="6"/>
      <c r="N17" s="6"/>
      <c r="O17" s="6"/>
      <c r="P17" s="6"/>
      <c r="Q17" s="6"/>
      <c r="R17" s="6"/>
      <c r="S17" s="6"/>
      <c r="T17" s="6"/>
    </row>
    <row r="18" customFormat="false" ht="12.75" hidden="false" customHeight="false" outlineLevel="0" collapsed="false">
      <c r="A18" s="16"/>
      <c r="B18" s="17"/>
      <c r="C18" s="18" t="str">
        <f aca="false">IF(A18&lt;&gt;"",(B18/$B$20)*100,"")</f>
        <v/>
      </c>
      <c r="D18" s="19" t="str">
        <f aca="false">IF(A18&lt;&gt;"",Eingabe!AI8,"")</f>
        <v/>
      </c>
      <c r="E18" s="20" t="str">
        <f aca="false">IF(F18&lt;&gt;B18,"!","")</f>
        <v/>
      </c>
      <c r="F18" s="21" t="str">
        <f aca="false">IF(B18&lt;&gt;"",B18,"")</f>
        <v/>
      </c>
      <c r="G18" s="26" t="str">
        <f aca="false">IF(F18&lt;&gt;"",(F18/$F$20)*100,"")</f>
        <v/>
      </c>
      <c r="H18" s="23" t="str">
        <f aca="false">IF(A18&lt;&gt;"",Noten!AI8,"")</f>
        <v/>
      </c>
      <c r="I18" s="24" t="n">
        <f aca="false">IF(RIGHT(A18,1)&lt;&gt;$F$1,B18,"")</f>
        <v>0</v>
      </c>
      <c r="J18" s="25" t="str">
        <f aca="false">IF(RIGHT(A18,1)&lt;&gt;$F$1,F18,"")</f>
        <v/>
      </c>
      <c r="K18" s="6"/>
      <c r="L18" s="6"/>
      <c r="M18" s="6"/>
      <c r="N18" s="6"/>
      <c r="O18" s="6"/>
      <c r="P18" s="6"/>
      <c r="Q18" s="6"/>
      <c r="R18" s="6"/>
      <c r="S18" s="6"/>
      <c r="T18" s="6"/>
    </row>
    <row r="19" customFormat="false" ht="13.5" hidden="false" customHeight="false" outlineLevel="0" collapsed="false">
      <c r="A19" s="16"/>
      <c r="B19" s="27"/>
      <c r="C19" s="28" t="str">
        <f aca="false">IF(A19&lt;&gt;"",(B19/$B$20)*100,"")</f>
        <v/>
      </c>
      <c r="D19" s="29" t="str">
        <f aca="false">IF(A19&lt;&gt;"",Eingabe!AK8,"")</f>
        <v/>
      </c>
      <c r="E19" s="20" t="str">
        <f aca="false">IF(F19&lt;&gt;B19,"!","")</f>
        <v/>
      </c>
      <c r="F19" s="21" t="str">
        <f aca="false">IF(B19&lt;&gt;"",B19,"")</f>
        <v/>
      </c>
      <c r="G19" s="30" t="str">
        <f aca="false">IF(F19&lt;&gt;"",(F19/$F$20)*100,"")</f>
        <v/>
      </c>
      <c r="H19" s="31" t="str">
        <f aca="false">IF(A19&lt;&gt;"",Noten!AK8,"")</f>
        <v/>
      </c>
      <c r="I19" s="24" t="n">
        <f aca="false">IF(RIGHT(A19,1)&lt;&gt;$F$1,B19,"")</f>
        <v>0</v>
      </c>
      <c r="J19" s="25" t="str">
        <f aca="false">IF(RIGHT(A19,1)&lt;&gt;$F$1,F19,"")</f>
        <v/>
      </c>
      <c r="K19" s="6"/>
      <c r="L19" s="6"/>
      <c r="M19" s="6"/>
      <c r="N19" s="6"/>
      <c r="O19" s="6"/>
      <c r="P19" s="6"/>
      <c r="Q19" s="6"/>
      <c r="R19" s="6"/>
      <c r="S19" s="6"/>
      <c r="T19" s="6"/>
    </row>
    <row r="20" customFormat="false" ht="13.5" hidden="false" customHeight="false" outlineLevel="0" collapsed="false">
      <c r="A20" s="32"/>
      <c r="B20" s="33" t="n">
        <f aca="false">I20</f>
        <v>2</v>
      </c>
      <c r="C20" s="34" t="n">
        <f aca="false">SUM(B5:B19)</f>
        <v>2</v>
      </c>
      <c r="D20" s="32"/>
      <c r="E20" s="32"/>
      <c r="F20" s="35" t="n">
        <f aca="false">J20</f>
        <v>2</v>
      </c>
      <c r="G20" s="36" t="n">
        <f aca="false">SUM(F5:F19)</f>
        <v>2</v>
      </c>
      <c r="H20" s="37"/>
      <c r="I20" s="38" t="n">
        <f aca="false">SUM(I5:I19)</f>
        <v>2</v>
      </c>
      <c r="J20" s="38" t="n">
        <f aca="false">SUM(J5:J19)</f>
        <v>2</v>
      </c>
      <c r="K20" s="6"/>
      <c r="L20" s="6"/>
      <c r="M20" s="6"/>
      <c r="N20" s="39"/>
      <c r="O20" s="6"/>
      <c r="P20" s="6"/>
      <c r="Q20" s="6"/>
      <c r="R20" s="6"/>
      <c r="S20" s="6"/>
      <c r="T20" s="6"/>
    </row>
    <row r="21" customFormat="false" ht="13.5" hidden="false" customHeight="false" outlineLevel="0" collapsed="false">
      <c r="A21" s="40"/>
      <c r="B21" s="40"/>
      <c r="C21" s="41"/>
      <c r="D21" s="6"/>
      <c r="E21" s="6"/>
      <c r="F21" s="6"/>
      <c r="G21" s="39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</row>
    <row r="22" customFormat="false" ht="13.5" hidden="false" customHeight="false" outlineLevel="0" collapsed="false">
      <c r="A22" s="42" t="s">
        <v>7</v>
      </c>
      <c r="B22" s="43" t="s">
        <v>8</v>
      </c>
      <c r="C22" s="44" t="s">
        <v>5</v>
      </c>
      <c r="D22" s="45" t="s">
        <v>9</v>
      </c>
      <c r="E22" s="6"/>
      <c r="F22" s="46" t="s">
        <v>10</v>
      </c>
      <c r="G22" s="46"/>
      <c r="H22" s="46"/>
      <c r="I22" s="47"/>
      <c r="J22" s="47"/>
      <c r="K22" s="48" t="s">
        <v>11</v>
      </c>
      <c r="L22" s="6"/>
      <c r="M22" s="6"/>
      <c r="N22" s="6"/>
      <c r="O22" s="6"/>
      <c r="P22" s="6"/>
      <c r="Q22" s="6"/>
      <c r="R22" s="6"/>
      <c r="S22" s="6"/>
      <c r="T22" s="6"/>
    </row>
    <row r="23" customFormat="false" ht="13.5" hidden="false" customHeight="false" outlineLevel="0" collapsed="false">
      <c r="A23" s="49" t="n">
        <f aca="false">INT($B$20*(C23/100))</f>
        <v>1</v>
      </c>
      <c r="B23" s="50" t="n">
        <f aca="false">INT($F$20*(C23/100))</f>
        <v>1</v>
      </c>
      <c r="C23" s="51" t="n">
        <v>96</v>
      </c>
      <c r="D23" s="52" t="n">
        <v>15</v>
      </c>
      <c r="E23" s="6"/>
      <c r="F23" s="53" t="n">
        <v>15</v>
      </c>
      <c r="G23" s="54" t="n">
        <f aca="false">COUNTIF(Eingabe!$E$10:$E$44,F23)</f>
        <v>0</v>
      </c>
      <c r="H23" s="55" t="n">
        <f aca="false">COUNTIF(Noten!$E$10:$E$44,F23)</f>
        <v>0</v>
      </c>
      <c r="I23" s="47" t="n">
        <f aca="false">F23*G23</f>
        <v>0</v>
      </c>
      <c r="J23" s="47" t="n">
        <f aca="false">F23*H23</f>
        <v>0</v>
      </c>
      <c r="K23" s="56" t="n">
        <f aca="false">SUM(I23:I38)/Eingabe!D3</f>
        <v>5</v>
      </c>
      <c r="L23" s="6"/>
      <c r="M23" s="6"/>
      <c r="N23" s="6"/>
      <c r="O23" s="6"/>
      <c r="P23" s="6"/>
      <c r="Q23" s="6"/>
      <c r="R23" s="6"/>
      <c r="S23" s="6"/>
      <c r="T23" s="6"/>
    </row>
    <row r="24" customFormat="false" ht="13.5" hidden="false" customHeight="false" outlineLevel="0" collapsed="false">
      <c r="A24" s="57" t="n">
        <f aca="false">INT($B$20*(C24/100))</f>
        <v>1</v>
      </c>
      <c r="B24" s="58" t="n">
        <f aca="false">INT($F$20*(C24/100))</f>
        <v>1</v>
      </c>
      <c r="C24" s="59" t="n">
        <v>91</v>
      </c>
      <c r="D24" s="60" t="n">
        <v>14</v>
      </c>
      <c r="E24" s="6"/>
      <c r="F24" s="61" t="n">
        <v>14</v>
      </c>
      <c r="G24" s="54" t="n">
        <f aca="false">COUNTIF(Eingabe!$E$10:$E$44,F24)</f>
        <v>0</v>
      </c>
      <c r="H24" s="62" t="n">
        <f aca="false">COUNTIF(Noten!$E$10:$E$44,F24)</f>
        <v>0</v>
      </c>
      <c r="I24" s="47" t="n">
        <f aca="false">F24*G24</f>
        <v>0</v>
      </c>
      <c r="J24" s="47" t="n">
        <f aca="false">F24*H24</f>
        <v>0</v>
      </c>
      <c r="K24" s="63" t="n">
        <f aca="false">SUM(J23:J38)/Noten!D3</f>
        <v>5</v>
      </c>
      <c r="L24" s="6"/>
      <c r="M24" s="6"/>
      <c r="N24" s="6"/>
      <c r="O24" s="6"/>
      <c r="P24" s="6"/>
      <c r="Q24" s="6"/>
      <c r="R24" s="6"/>
      <c r="S24" s="6"/>
      <c r="T24" s="6"/>
    </row>
    <row r="25" customFormat="false" ht="13.5" hidden="false" customHeight="false" outlineLevel="0" collapsed="false">
      <c r="A25" s="57" t="n">
        <f aca="false">INT($B$20*(C25/100))</f>
        <v>1</v>
      </c>
      <c r="B25" s="58" t="n">
        <f aca="false">INT($F$20*(C25/100))</f>
        <v>1</v>
      </c>
      <c r="C25" s="59" t="n">
        <v>86</v>
      </c>
      <c r="D25" s="60" t="n">
        <v>13</v>
      </c>
      <c r="E25" s="6"/>
      <c r="F25" s="61" t="n">
        <v>13</v>
      </c>
      <c r="G25" s="54" t="n">
        <f aca="false">COUNTIF(Eingabe!$E$10:$E$44,F25)</f>
        <v>0</v>
      </c>
      <c r="H25" s="62" t="n">
        <f aca="false">COUNTIF(Noten!$E$10:$E$44,F25)</f>
        <v>0</v>
      </c>
      <c r="I25" s="47" t="n">
        <f aca="false">F25*G25</f>
        <v>0</v>
      </c>
      <c r="J25" s="47" t="n">
        <f aca="false">F25*H25</f>
        <v>0</v>
      </c>
      <c r="K25" s="6"/>
      <c r="L25" s="6"/>
      <c r="M25" s="6"/>
      <c r="N25" s="6"/>
      <c r="O25" s="6"/>
      <c r="P25" s="6"/>
      <c r="Q25" s="6"/>
      <c r="R25" s="6"/>
      <c r="S25" s="6"/>
      <c r="T25" s="6"/>
    </row>
    <row r="26" customFormat="false" ht="13.5" hidden="false" customHeight="false" outlineLevel="0" collapsed="false">
      <c r="A26" s="57" t="n">
        <f aca="false">INT($B$20*(C26/100))</f>
        <v>1</v>
      </c>
      <c r="B26" s="58" t="n">
        <f aca="false">INT($F$20*(C26/100))</f>
        <v>1</v>
      </c>
      <c r="C26" s="59" t="n">
        <v>81</v>
      </c>
      <c r="D26" s="60" t="n">
        <v>12</v>
      </c>
      <c r="E26" s="6"/>
      <c r="F26" s="61" t="n">
        <v>12</v>
      </c>
      <c r="G26" s="54" t="n">
        <f aca="false">COUNTIF(Eingabe!$E$10:$E$44,F26)</f>
        <v>0</v>
      </c>
      <c r="H26" s="62" t="n">
        <f aca="false">COUNTIF(Noten!$E$10:$E$44,F26)</f>
        <v>0</v>
      </c>
      <c r="I26" s="47" t="n">
        <f aca="false">F26*G26</f>
        <v>0</v>
      </c>
      <c r="J26" s="47" t="n">
        <f aca="false">F26*H26</f>
        <v>0</v>
      </c>
      <c r="K26" s="6"/>
      <c r="L26" s="6"/>
      <c r="M26" s="6"/>
      <c r="N26" s="6"/>
      <c r="O26" s="6"/>
      <c r="P26" s="6"/>
      <c r="Q26" s="6"/>
      <c r="R26" s="6"/>
      <c r="S26" s="6"/>
      <c r="T26" s="6"/>
    </row>
    <row r="27" customFormat="false" ht="13.5" hidden="false" customHeight="false" outlineLevel="0" collapsed="false">
      <c r="A27" s="57" t="n">
        <f aca="false">INT($B$20*(C27/100))</f>
        <v>1</v>
      </c>
      <c r="B27" s="58" t="n">
        <f aca="false">INT($F$20*(C27/100))</f>
        <v>1</v>
      </c>
      <c r="C27" s="59" t="n">
        <v>76</v>
      </c>
      <c r="D27" s="60" t="n">
        <v>11</v>
      </c>
      <c r="E27" s="6"/>
      <c r="F27" s="61" t="n">
        <v>11</v>
      </c>
      <c r="G27" s="54" t="n">
        <f aca="false">COUNTIF(Eingabe!$E$10:$E$44,F27)</f>
        <v>0</v>
      </c>
      <c r="H27" s="62" t="n">
        <f aca="false">COUNTIF(Noten!$E$10:$E$44,F27)</f>
        <v>0</v>
      </c>
      <c r="I27" s="47" t="n">
        <f aca="false">F27*G27</f>
        <v>0</v>
      </c>
      <c r="J27" s="47" t="n">
        <f aca="false">F27*H27</f>
        <v>0</v>
      </c>
      <c r="K27" s="6"/>
      <c r="L27" s="6"/>
      <c r="M27" s="6"/>
      <c r="N27" s="6"/>
      <c r="O27" s="6"/>
      <c r="P27" s="6"/>
      <c r="Q27" s="6"/>
      <c r="R27" s="6"/>
      <c r="S27" s="6"/>
      <c r="T27" s="6"/>
    </row>
    <row r="28" customFormat="false" ht="13.5" hidden="false" customHeight="false" outlineLevel="0" collapsed="false">
      <c r="A28" s="57" t="n">
        <f aca="false">INT($B$20*(C28/100))</f>
        <v>1</v>
      </c>
      <c r="B28" s="58" t="n">
        <f aca="false">INT($F$20*(C28/100))</f>
        <v>1</v>
      </c>
      <c r="C28" s="59" t="n">
        <v>71</v>
      </c>
      <c r="D28" s="60" t="n">
        <v>10</v>
      </c>
      <c r="E28" s="6"/>
      <c r="F28" s="61" t="n">
        <v>10</v>
      </c>
      <c r="G28" s="54" t="n">
        <f aca="false">COUNTIF(Eingabe!$E$10:$E$44,F28)</f>
        <v>0</v>
      </c>
      <c r="H28" s="62" t="n">
        <f aca="false">COUNTIF(Noten!$E$10:$E$44,F28)</f>
        <v>0</v>
      </c>
      <c r="I28" s="47" t="n">
        <f aca="false">F28*G28</f>
        <v>0</v>
      </c>
      <c r="J28" s="47" t="n">
        <f aca="false">F28*H28</f>
        <v>0</v>
      </c>
      <c r="K28" s="6"/>
      <c r="L28" s="6"/>
      <c r="M28" s="6"/>
      <c r="N28" s="6"/>
      <c r="O28" s="6"/>
      <c r="P28" s="6"/>
      <c r="Q28" s="6"/>
      <c r="R28" s="6"/>
      <c r="S28" s="6"/>
      <c r="T28" s="6"/>
    </row>
    <row r="29" customFormat="false" ht="13.5" hidden="false" customHeight="false" outlineLevel="0" collapsed="false">
      <c r="A29" s="57" t="n">
        <f aca="false">INT($B$20*(C29/100))</f>
        <v>1</v>
      </c>
      <c r="B29" s="58" t="n">
        <f aca="false">INT($F$20*(C29/100))</f>
        <v>1</v>
      </c>
      <c r="C29" s="59" t="n">
        <v>66</v>
      </c>
      <c r="D29" s="60" t="n">
        <v>9</v>
      </c>
      <c r="E29" s="6"/>
      <c r="F29" s="61" t="n">
        <v>9</v>
      </c>
      <c r="G29" s="54" t="n">
        <f aca="false">COUNTIF(Eingabe!$E$10:$E$44,F29)</f>
        <v>0</v>
      </c>
      <c r="H29" s="62" t="n">
        <f aca="false">COUNTIF(Noten!$E$10:$E$44,F29)</f>
        <v>0</v>
      </c>
      <c r="I29" s="47" t="n">
        <f aca="false">F29*G29</f>
        <v>0</v>
      </c>
      <c r="J29" s="47" t="n">
        <f aca="false">F29*H29</f>
        <v>0</v>
      </c>
      <c r="K29" s="6"/>
      <c r="L29" s="6"/>
      <c r="M29" s="6"/>
      <c r="N29" s="6"/>
      <c r="O29" s="6"/>
      <c r="P29" s="6"/>
      <c r="Q29" s="6"/>
      <c r="R29" s="6"/>
      <c r="S29" s="6"/>
      <c r="T29" s="6"/>
    </row>
    <row r="30" customFormat="false" ht="13.5" hidden="false" customHeight="false" outlineLevel="0" collapsed="false">
      <c r="A30" s="57" t="n">
        <f aca="false">INT($B$20*(C30/100))</f>
        <v>1</v>
      </c>
      <c r="B30" s="58" t="n">
        <f aca="false">INT($F$20*(C30/100))</f>
        <v>1</v>
      </c>
      <c r="C30" s="59" t="n">
        <v>61</v>
      </c>
      <c r="D30" s="60" t="n">
        <v>8</v>
      </c>
      <c r="E30" s="6"/>
      <c r="F30" s="61" t="n">
        <v>8</v>
      </c>
      <c r="G30" s="54" t="n">
        <f aca="false">COUNTIF(Eingabe!$E$10:$E$44,F30)</f>
        <v>0</v>
      </c>
      <c r="H30" s="62" t="n">
        <f aca="false">COUNTIF(Noten!$E$10:$E$44,F30)</f>
        <v>0</v>
      </c>
      <c r="I30" s="47" t="n">
        <f aca="false">F30*G30</f>
        <v>0</v>
      </c>
      <c r="J30" s="47" t="n">
        <f aca="false">F30*H30</f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</row>
    <row r="31" customFormat="false" ht="13.5" hidden="false" customHeight="false" outlineLevel="0" collapsed="false">
      <c r="A31" s="57" t="n">
        <f aca="false">INT($B$20*(C31/100))</f>
        <v>1</v>
      </c>
      <c r="B31" s="58" t="n">
        <f aca="false">INT($F$20*(C31/100))</f>
        <v>1</v>
      </c>
      <c r="C31" s="59" t="n">
        <v>56</v>
      </c>
      <c r="D31" s="60" t="n">
        <v>7</v>
      </c>
      <c r="E31" s="6"/>
      <c r="F31" s="61" t="n">
        <v>7</v>
      </c>
      <c r="G31" s="54" t="n">
        <f aca="false">COUNTIF(Eingabe!$E$10:$E$44,F31)</f>
        <v>0</v>
      </c>
      <c r="H31" s="62" t="n">
        <f aca="false">COUNTIF(Noten!$E$10:$E$44,F31)</f>
        <v>0</v>
      </c>
      <c r="I31" s="47" t="n">
        <f aca="false">F31*G31</f>
        <v>0</v>
      </c>
      <c r="J31" s="47" t="n">
        <f aca="false">F31*H31</f>
        <v>0</v>
      </c>
      <c r="K31" s="6"/>
      <c r="L31" s="6"/>
      <c r="M31" s="6"/>
      <c r="N31" s="6"/>
      <c r="O31" s="6"/>
      <c r="P31" s="6"/>
      <c r="Q31" s="6"/>
      <c r="R31" s="6"/>
      <c r="S31" s="6"/>
      <c r="T31" s="6"/>
    </row>
    <row r="32" customFormat="false" ht="13.5" hidden="false" customHeight="false" outlineLevel="0" collapsed="false">
      <c r="A32" s="57" t="n">
        <f aca="false">INT($B$20*(C32/100))</f>
        <v>1</v>
      </c>
      <c r="B32" s="58" t="n">
        <f aca="false">INT($F$20*(C32/100))</f>
        <v>1</v>
      </c>
      <c r="C32" s="59" t="n">
        <v>51</v>
      </c>
      <c r="D32" s="60" t="n">
        <v>6</v>
      </c>
      <c r="E32" s="6"/>
      <c r="F32" s="61" t="n">
        <v>6</v>
      </c>
      <c r="G32" s="54" t="n">
        <f aca="false">COUNTIF(Eingabe!$E$10:$E$44,F32)</f>
        <v>0</v>
      </c>
      <c r="H32" s="62" t="n">
        <f aca="false">COUNTIF(Noten!$E$10:$E$44,F32)</f>
        <v>0</v>
      </c>
      <c r="I32" s="47" t="n">
        <f aca="false">F32*G32</f>
        <v>0</v>
      </c>
      <c r="J32" s="47" t="n">
        <f aca="false">F32*H32</f>
        <v>0</v>
      </c>
      <c r="K32" s="6"/>
      <c r="L32" s="6"/>
      <c r="M32" s="6"/>
      <c r="N32" s="6"/>
      <c r="O32" s="6"/>
      <c r="P32" s="6"/>
      <c r="Q32" s="6"/>
      <c r="R32" s="6"/>
      <c r="S32" s="6"/>
      <c r="T32" s="6"/>
    </row>
    <row r="33" customFormat="false" ht="13.5" hidden="false" customHeight="false" outlineLevel="0" collapsed="false">
      <c r="A33" s="57" t="n">
        <f aca="false">INT($B$20*(C33/100))</f>
        <v>0</v>
      </c>
      <c r="B33" s="58" t="n">
        <f aca="false">INT($F$20*(C33/100))</f>
        <v>0</v>
      </c>
      <c r="C33" s="59" t="n">
        <v>46</v>
      </c>
      <c r="D33" s="60" t="n">
        <v>5</v>
      </c>
      <c r="E33" s="6"/>
      <c r="F33" s="61" t="n">
        <v>5</v>
      </c>
      <c r="G33" s="54" t="n">
        <f aca="false">COUNTIF(Eingabe!$E$10:$E$44,F33)</f>
        <v>1</v>
      </c>
      <c r="H33" s="62" t="n">
        <f aca="false">COUNTIF(Noten!$E$10:$E$44,F33)</f>
        <v>1</v>
      </c>
      <c r="I33" s="47" t="n">
        <f aca="false">F33*G33</f>
        <v>5</v>
      </c>
      <c r="J33" s="47" t="n">
        <f aca="false">F33*H33</f>
        <v>5</v>
      </c>
      <c r="K33" s="6"/>
      <c r="L33" s="6"/>
      <c r="M33" s="6"/>
      <c r="N33" s="6"/>
      <c r="O33" s="6"/>
      <c r="P33" s="6"/>
      <c r="Q33" s="6"/>
      <c r="R33" s="6"/>
      <c r="S33" s="6"/>
      <c r="T33" s="6"/>
    </row>
    <row r="34" customFormat="false" ht="13.5" hidden="false" customHeight="false" outlineLevel="0" collapsed="false">
      <c r="A34" s="57" t="n">
        <f aca="false">INT($B$20*(C34/100))</f>
        <v>0</v>
      </c>
      <c r="B34" s="58" t="n">
        <f aca="false">INT($F$20*(C34/100))</f>
        <v>0</v>
      </c>
      <c r="C34" s="59" t="n">
        <v>41</v>
      </c>
      <c r="D34" s="60" t="n">
        <v>4</v>
      </c>
      <c r="E34" s="6"/>
      <c r="F34" s="61" t="n">
        <v>4</v>
      </c>
      <c r="G34" s="54" t="n">
        <f aca="false">COUNTIF(Eingabe!$E$10:$E$44,F34)</f>
        <v>0</v>
      </c>
      <c r="H34" s="62" t="n">
        <f aca="false">COUNTIF(Noten!$E$10:$E$44,F34)</f>
        <v>0</v>
      </c>
      <c r="I34" s="47" t="n">
        <f aca="false">F34*G34</f>
        <v>0</v>
      </c>
      <c r="J34" s="47" t="n">
        <f aca="false">F34*H34</f>
        <v>0</v>
      </c>
      <c r="K34" s="6"/>
      <c r="L34" s="6"/>
      <c r="M34" s="6"/>
      <c r="N34" s="6"/>
      <c r="O34" s="6"/>
      <c r="P34" s="6"/>
      <c r="Q34" s="6"/>
      <c r="R34" s="6"/>
      <c r="S34" s="6"/>
      <c r="T34" s="6"/>
    </row>
    <row r="35" customFormat="false" ht="13.5" hidden="false" customHeight="false" outlineLevel="0" collapsed="false">
      <c r="A35" s="57" t="n">
        <f aca="false">INT($B$20*(C35/100))</f>
        <v>0</v>
      </c>
      <c r="B35" s="58" t="n">
        <f aca="false">INT($F$20*(C35/100))</f>
        <v>0</v>
      </c>
      <c r="C35" s="59" t="n">
        <v>34</v>
      </c>
      <c r="D35" s="60" t="n">
        <v>3</v>
      </c>
      <c r="E35" s="6"/>
      <c r="F35" s="61" t="n">
        <v>3</v>
      </c>
      <c r="G35" s="64" t="n">
        <f aca="false">COUNTIF(Eingabe!$E$10:$E$44,F35)</f>
        <v>0</v>
      </c>
      <c r="H35" s="65" t="n">
        <f aca="false">COUNTIF(Noten!$E$10:$E$44,F35)</f>
        <v>0</v>
      </c>
      <c r="I35" s="47" t="n">
        <f aca="false">F35*G35</f>
        <v>0</v>
      </c>
      <c r="J35" s="47" t="n">
        <f aca="false">F35*H35</f>
        <v>0</v>
      </c>
      <c r="K35" s="6"/>
      <c r="L35" s="6"/>
      <c r="M35" s="6"/>
      <c r="N35" s="6"/>
      <c r="O35" s="6"/>
      <c r="P35" s="6"/>
      <c r="Q35" s="6"/>
      <c r="R35" s="6"/>
      <c r="S35" s="6"/>
      <c r="T35" s="6"/>
    </row>
    <row r="36" customFormat="false" ht="13.5" hidden="false" customHeight="false" outlineLevel="0" collapsed="false">
      <c r="A36" s="57" t="n">
        <f aca="false">INT($B$20*(C36/100))</f>
        <v>0</v>
      </c>
      <c r="B36" s="58" t="n">
        <f aca="false">INT($F$20*(C36/100))</f>
        <v>0</v>
      </c>
      <c r="C36" s="59" t="n">
        <v>27</v>
      </c>
      <c r="D36" s="60" t="n">
        <v>2</v>
      </c>
      <c r="E36" s="6"/>
      <c r="F36" s="61" t="n">
        <v>2</v>
      </c>
      <c r="G36" s="64" t="n">
        <f aca="false">COUNTIF(Eingabe!$E$10:$E$44,F36)</f>
        <v>0</v>
      </c>
      <c r="H36" s="65" t="n">
        <f aca="false">COUNTIF(Noten!$E$10:$E$44,F36)</f>
        <v>0</v>
      </c>
      <c r="I36" s="47" t="n">
        <f aca="false">F36*G36</f>
        <v>0</v>
      </c>
      <c r="J36" s="47" t="n">
        <f aca="false">F36*H36</f>
        <v>0</v>
      </c>
      <c r="K36" s="6"/>
      <c r="L36" s="6"/>
      <c r="M36" s="6"/>
      <c r="N36" s="6"/>
      <c r="O36" s="6"/>
      <c r="P36" s="6"/>
      <c r="Q36" s="6"/>
      <c r="R36" s="6"/>
      <c r="S36" s="6"/>
      <c r="T36" s="6"/>
    </row>
    <row r="37" customFormat="false" ht="13.5" hidden="false" customHeight="false" outlineLevel="0" collapsed="false">
      <c r="A37" s="57" t="n">
        <f aca="false">INT($B$20*(C37/100))</f>
        <v>0</v>
      </c>
      <c r="B37" s="58" t="n">
        <f aca="false">INT($F$20*(C37/100))</f>
        <v>0</v>
      </c>
      <c r="C37" s="59" t="n">
        <v>20</v>
      </c>
      <c r="D37" s="60" t="n">
        <v>1</v>
      </c>
      <c r="E37" s="6"/>
      <c r="F37" s="61" t="n">
        <v>1</v>
      </c>
      <c r="G37" s="64" t="n">
        <f aca="false">COUNTIF(Eingabe!$E$10:$E$44,F37)</f>
        <v>0</v>
      </c>
      <c r="H37" s="65" t="n">
        <f aca="false">COUNTIF(Noten!$E$10:$E$44,F37)</f>
        <v>0</v>
      </c>
      <c r="I37" s="47" t="n">
        <f aca="false">F37*G37</f>
        <v>0</v>
      </c>
      <c r="J37" s="47" t="n">
        <f aca="false">F37*H37</f>
        <v>0</v>
      </c>
      <c r="K37" s="6"/>
      <c r="L37" s="6"/>
      <c r="M37" s="6"/>
      <c r="N37" s="6"/>
      <c r="O37" s="6"/>
      <c r="P37" s="6"/>
      <c r="Q37" s="6"/>
      <c r="R37" s="6"/>
      <c r="S37" s="6"/>
      <c r="T37" s="6"/>
    </row>
    <row r="38" customFormat="false" ht="13.5" hidden="false" customHeight="false" outlineLevel="0" collapsed="false">
      <c r="A38" s="66" t="n">
        <f aca="false">INT($B$20*(C38/100))</f>
        <v>0</v>
      </c>
      <c r="B38" s="67" t="n">
        <f aca="false">INT($F$20*(C38/100))</f>
        <v>0</v>
      </c>
      <c r="C38" s="68" t="n">
        <v>0</v>
      </c>
      <c r="D38" s="69" t="n">
        <v>0</v>
      </c>
      <c r="E38" s="6"/>
      <c r="F38" s="70" t="n">
        <v>0</v>
      </c>
      <c r="G38" s="64" t="n">
        <f aca="false">COUNTIF(Eingabe!$E$10:$E$44,F38)</f>
        <v>0</v>
      </c>
      <c r="H38" s="71" t="n">
        <f aca="false">COUNTIF(Noten!$E$10:$E$44,F38)</f>
        <v>0</v>
      </c>
      <c r="I38" s="47" t="n">
        <f aca="false">F38*G38</f>
        <v>0</v>
      </c>
      <c r="J38" s="47" t="n">
        <f aca="false">F38*H38</f>
        <v>0</v>
      </c>
      <c r="K38" s="6"/>
      <c r="L38" s="6"/>
      <c r="M38" s="6"/>
      <c r="N38" s="6"/>
      <c r="O38" s="6"/>
      <c r="P38" s="6"/>
      <c r="Q38" s="6"/>
      <c r="R38" s="6"/>
      <c r="S38" s="6"/>
      <c r="T38" s="6"/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</row>
    <row r="40" customFormat="false" ht="12.75" hidden="false" customHeight="false" outlineLevel="0" collapsed="false">
      <c r="A40" s="6"/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</row>
    <row r="42" customFormat="false" ht="12.75" hidden="false" customHeight="false" outlineLevel="0" collapsed="false">
      <c r="A42" s="6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</row>
    <row r="43" customFormat="false" ht="12.75" hidden="false" customHeight="false" outlineLevel="0" collapsed="false">
      <c r="A43" s="6"/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</row>
    <row r="45" customFormat="false" ht="12.75" hidden="false" customHeight="false" outlineLevel="0" collapsed="false">
      <c r="A45" s="6"/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</row>
  </sheetData>
  <sheetProtection sheet="true" objects="true" scenarios="true"/>
  <mergeCells count="2">
    <mergeCell ref="C1:E1"/>
    <mergeCell ref="F22:H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H10" activeCellId="0" sqref="H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.84"/>
    <col collapsed="false" customWidth="true" hidden="false" outlineLevel="0" max="2" min="2" style="72" width="2.99"/>
    <col collapsed="false" customWidth="false" hidden="false" outlineLevel="0" max="4" min="3" style="72" width="11.42"/>
    <col collapsed="false" customWidth="true" hidden="false" outlineLevel="0" max="5" min="5" style="72" width="5.99"/>
    <col collapsed="false" customWidth="true" hidden="false" outlineLevel="0" max="6" min="6" style="72" width="6.56"/>
    <col collapsed="false" customWidth="false" hidden="true" outlineLevel="0" max="7" min="7" style="72" width="11.42"/>
    <col collapsed="false" customWidth="true" hidden="false" outlineLevel="0" max="8" min="8" style="72" width="7.56"/>
    <col collapsed="false" customWidth="true" hidden="false" outlineLevel="0" max="9" min="9" style="72" width="4.56"/>
    <col collapsed="false" customWidth="true" hidden="false" outlineLevel="0" max="10" min="10" style="72" width="7.7"/>
    <col collapsed="false" customWidth="true" hidden="false" outlineLevel="0" max="11" min="11" style="72" width="4.7"/>
    <col collapsed="false" customWidth="true" hidden="false" outlineLevel="0" max="12" min="12" style="72" width="7.42"/>
    <col collapsed="false" customWidth="true" hidden="false" outlineLevel="0" max="13" min="13" style="72" width="4.56"/>
    <col collapsed="false" customWidth="true" hidden="false" outlineLevel="0" max="14" min="14" style="72" width="7.56"/>
    <col collapsed="false" customWidth="true" hidden="false" outlineLevel="0" max="15" min="15" style="72" width="3.7"/>
    <col collapsed="false" customWidth="true" hidden="false" outlineLevel="0" max="16" min="16" style="72" width="8.14"/>
    <col collapsed="false" customWidth="true" hidden="false" outlineLevel="0" max="17" min="17" style="72" width="4.28"/>
    <col collapsed="false" customWidth="true" hidden="false" outlineLevel="0" max="18" min="18" style="72" width="7.56"/>
    <col collapsed="false" customWidth="true" hidden="false" outlineLevel="0" max="19" min="19" style="72" width="4.41"/>
    <col collapsed="false" customWidth="true" hidden="false" outlineLevel="0" max="20" min="20" style="72" width="7.99"/>
    <col collapsed="false" customWidth="true" hidden="false" outlineLevel="0" max="21" min="21" style="72" width="3.42"/>
    <col collapsed="false" customWidth="true" hidden="false" outlineLevel="0" max="22" min="22" style="72" width="7.56"/>
    <col collapsed="false" customWidth="true" hidden="false" outlineLevel="0" max="23" min="23" style="72" width="3.28"/>
    <col collapsed="false" customWidth="true" hidden="false" outlineLevel="0" max="24" min="24" style="72" width="7.85"/>
    <col collapsed="false" customWidth="true" hidden="false" outlineLevel="0" max="25" min="25" style="72" width="2.99"/>
    <col collapsed="false" customWidth="true" hidden="false" outlineLevel="0" max="26" min="26" style="72" width="7.85"/>
    <col collapsed="false" customWidth="true" hidden="false" outlineLevel="0" max="27" min="27" style="72" width="3.28"/>
    <col collapsed="false" customWidth="true" hidden="false" outlineLevel="0" max="28" min="28" style="72" width="7.85"/>
    <col collapsed="false" customWidth="true" hidden="false" outlineLevel="0" max="29" min="29" style="72" width="3.56"/>
    <col collapsed="false" customWidth="true" hidden="false" outlineLevel="0" max="30" min="30" style="72" width="7.56"/>
    <col collapsed="false" customWidth="true" hidden="false" outlineLevel="0" max="31" min="31" style="72" width="3.14"/>
    <col collapsed="false" customWidth="true" hidden="false" outlineLevel="0" max="32" min="32" style="72" width="7.56"/>
    <col collapsed="false" customWidth="true" hidden="false" outlineLevel="0" max="33" min="33" style="72" width="2.99"/>
    <col collapsed="false" customWidth="true" hidden="false" outlineLevel="0" max="34" min="34" style="72" width="7.42"/>
    <col collapsed="false" customWidth="true" hidden="false" outlineLevel="0" max="35" min="35" style="72" width="2.99"/>
    <col collapsed="false" customWidth="true" hidden="false" outlineLevel="0" max="36" min="36" style="72" width="7.56"/>
    <col collapsed="false" customWidth="true" hidden="false" outlineLevel="0" max="37" min="37" style="72" width="3.28"/>
    <col collapsed="false" customWidth="false" hidden="false" outlineLevel="0" max="257" min="38" style="72" width="11.42"/>
  </cols>
  <sheetData>
    <row r="1" customFormat="false" ht="3" hidden="false" customHeight="true" outlineLevel="0" collapsed="false">
      <c r="A1" s="73"/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  <c r="Y1" s="73"/>
      <c r="Z1" s="73"/>
      <c r="AA1" s="73"/>
      <c r="AB1" s="73"/>
      <c r="AC1" s="73"/>
      <c r="AD1" s="73"/>
      <c r="AE1" s="73"/>
      <c r="AF1" s="73"/>
      <c r="AG1" s="73"/>
      <c r="AH1" s="73"/>
      <c r="AI1" s="73"/>
      <c r="AJ1" s="73"/>
      <c r="AK1" s="73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3.5" hidden="false" customHeight="false" outlineLevel="0" collapsed="false">
      <c r="A2" s="73"/>
      <c r="B2" s="73"/>
      <c r="C2" s="74" t="s">
        <v>12</v>
      </c>
      <c r="D2" s="75" t="n">
        <f aca="false">Uebersicht!$B$1</f>
        <v>0</v>
      </c>
      <c r="E2" s="76" t="s">
        <v>13</v>
      </c>
      <c r="F2" s="73"/>
      <c r="G2" s="73"/>
      <c r="H2" s="77" t="n">
        <f aca="false">Uebersicht!D23</f>
        <v>15</v>
      </c>
      <c r="I2" s="78" t="n">
        <f aca="false">Uebersicht!D24</f>
        <v>14</v>
      </c>
      <c r="J2" s="78" t="n">
        <f aca="false">Uebersicht!D25</f>
        <v>13</v>
      </c>
      <c r="K2" s="78" t="n">
        <f aca="false">Uebersicht!D26</f>
        <v>12</v>
      </c>
      <c r="L2" s="78" t="n">
        <f aca="false">Uebersicht!D27</f>
        <v>11</v>
      </c>
      <c r="M2" s="78" t="n">
        <f aca="false">Uebersicht!D28</f>
        <v>10</v>
      </c>
      <c r="N2" s="78" t="n">
        <f aca="false">Uebersicht!D29</f>
        <v>9</v>
      </c>
      <c r="O2" s="78" t="n">
        <f aca="false">Uebersicht!D30</f>
        <v>8</v>
      </c>
      <c r="P2" s="78" t="n">
        <f aca="false">Uebersicht!D31</f>
        <v>7</v>
      </c>
      <c r="Q2" s="78" t="n">
        <f aca="false">Uebersicht!D32</f>
        <v>6</v>
      </c>
      <c r="R2" s="78" t="n">
        <f aca="false">Uebersicht!D33</f>
        <v>5</v>
      </c>
      <c r="S2" s="78" t="n">
        <f aca="false">Uebersicht!D34</f>
        <v>4</v>
      </c>
      <c r="T2" s="78" t="n">
        <f aca="false">Uebersicht!D35</f>
        <v>3</v>
      </c>
      <c r="U2" s="78" t="n">
        <f aca="false">Uebersicht!D36</f>
        <v>2</v>
      </c>
      <c r="V2" s="78" t="n">
        <f aca="false">Uebersicht!D37</f>
        <v>1</v>
      </c>
      <c r="W2" s="79" t="n">
        <f aca="false">Uebersicht!C38</f>
        <v>0</v>
      </c>
      <c r="X2" s="73"/>
      <c r="Y2" s="73"/>
      <c r="Z2" s="73"/>
      <c r="AA2" s="73"/>
      <c r="AB2" s="73"/>
      <c r="AC2" s="73"/>
      <c r="AD2" s="73"/>
      <c r="AE2" s="73"/>
      <c r="AF2" s="73"/>
      <c r="AG2" s="73"/>
      <c r="AH2" s="73"/>
      <c r="AI2" s="73"/>
      <c r="AJ2" s="73"/>
      <c r="AK2" s="73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73"/>
      <c r="B3" s="73"/>
      <c r="C3" s="74" t="s">
        <v>14</v>
      </c>
      <c r="D3" s="75" t="n">
        <f aca="false">MAX(B10:B87)</f>
        <v>1</v>
      </c>
      <c r="E3" s="80" t="n">
        <f aca="false">Uebersicht!K23</f>
        <v>5</v>
      </c>
      <c r="F3" s="73"/>
      <c r="G3" s="73"/>
      <c r="H3" s="81" t="n">
        <f aca="false">Uebersicht!A23</f>
        <v>1</v>
      </c>
      <c r="I3" s="82" t="n">
        <f aca="false">Uebersicht!A24</f>
        <v>1</v>
      </c>
      <c r="J3" s="82" t="n">
        <f aca="false">Uebersicht!A25</f>
        <v>1</v>
      </c>
      <c r="K3" s="82" t="n">
        <f aca="false">Uebersicht!A26</f>
        <v>1</v>
      </c>
      <c r="L3" s="82" t="n">
        <f aca="false">Uebersicht!A27</f>
        <v>1</v>
      </c>
      <c r="M3" s="82" t="n">
        <f aca="false">Uebersicht!A28</f>
        <v>1</v>
      </c>
      <c r="N3" s="82" t="n">
        <f aca="false">Uebersicht!A29</f>
        <v>1</v>
      </c>
      <c r="O3" s="82" t="n">
        <f aca="false">Uebersicht!A30</f>
        <v>1</v>
      </c>
      <c r="P3" s="82" t="n">
        <f aca="false">Uebersicht!A31</f>
        <v>1</v>
      </c>
      <c r="Q3" s="82" t="n">
        <f aca="false">Uebersicht!A32</f>
        <v>1</v>
      </c>
      <c r="R3" s="82" t="n">
        <f aca="false">Uebersicht!A33</f>
        <v>0</v>
      </c>
      <c r="S3" s="82" t="n">
        <f aca="false">Uebersicht!A34</f>
        <v>0</v>
      </c>
      <c r="T3" s="82" t="n">
        <f aca="false">Uebersicht!A35</f>
        <v>0</v>
      </c>
      <c r="U3" s="82" t="n">
        <f aca="false">Uebersicht!A36</f>
        <v>0</v>
      </c>
      <c r="V3" s="82" t="n">
        <f aca="false">Uebersicht!A37</f>
        <v>0</v>
      </c>
      <c r="W3" s="83" t="n">
        <f aca="false">Uebersicht!A38</f>
        <v>0</v>
      </c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73"/>
      <c r="AJ3" s="73"/>
      <c r="AK3" s="73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true" outlineLevel="0" collapsed="false">
      <c r="A4" s="73"/>
      <c r="B4" s="73"/>
      <c r="C4" s="73"/>
      <c r="D4" s="73"/>
      <c r="E4" s="73"/>
      <c r="F4" s="73"/>
      <c r="G4" s="73"/>
      <c r="H4" s="84" t="n">
        <f aca="false">Uebersicht!G23</f>
        <v>0</v>
      </c>
      <c r="I4" s="85" t="n">
        <f aca="false">Uebersicht!G24</f>
        <v>0</v>
      </c>
      <c r="J4" s="85" t="n">
        <f aca="false">Uebersicht!G25</f>
        <v>0</v>
      </c>
      <c r="K4" s="85" t="n">
        <f aca="false">Uebersicht!G26</f>
        <v>0</v>
      </c>
      <c r="L4" s="85" t="n">
        <f aca="false">Uebersicht!G27</f>
        <v>0</v>
      </c>
      <c r="M4" s="85" t="n">
        <f aca="false">Uebersicht!G28</f>
        <v>0</v>
      </c>
      <c r="N4" s="85" t="n">
        <f aca="false">Uebersicht!G29</f>
        <v>0</v>
      </c>
      <c r="O4" s="85" t="n">
        <f aca="false">Uebersicht!G30</f>
        <v>0</v>
      </c>
      <c r="P4" s="85" t="n">
        <f aca="false">Uebersicht!G31</f>
        <v>0</v>
      </c>
      <c r="Q4" s="85" t="n">
        <f aca="false">Uebersicht!G32</f>
        <v>0</v>
      </c>
      <c r="R4" s="85" t="n">
        <f aca="false">Uebersicht!G33</f>
        <v>1</v>
      </c>
      <c r="S4" s="85" t="n">
        <f aca="false">Uebersicht!G34</f>
        <v>0</v>
      </c>
      <c r="T4" s="85" t="n">
        <f aca="false">Uebersicht!G35</f>
        <v>0</v>
      </c>
      <c r="U4" s="85" t="n">
        <f aca="false">Uebersicht!G36</f>
        <v>0</v>
      </c>
      <c r="V4" s="85" t="n">
        <f aca="false">Uebersicht!G37</f>
        <v>0</v>
      </c>
      <c r="W4" s="86" t="n">
        <f aca="false">Uebersicht!G38</f>
        <v>0</v>
      </c>
      <c r="X4" s="73"/>
      <c r="Y4" s="73"/>
      <c r="Z4" s="73"/>
      <c r="AA4" s="73"/>
      <c r="AB4" s="73"/>
      <c r="AC4" s="73"/>
      <c r="AD4" s="73"/>
      <c r="AE4" s="73"/>
      <c r="AF4" s="73"/>
      <c r="AG4" s="73"/>
      <c r="AH4" s="73"/>
      <c r="AI4" s="73"/>
      <c r="AJ4" s="73"/>
      <c r="AK4" s="73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5.25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3"/>
      <c r="L5" s="73"/>
      <c r="M5" s="73"/>
      <c r="N5" s="73"/>
      <c r="O5" s="73"/>
      <c r="P5" s="73"/>
      <c r="Q5" s="73"/>
      <c r="R5" s="73"/>
      <c r="S5" s="73"/>
      <c r="T5" s="73"/>
      <c r="U5" s="73"/>
      <c r="V5" s="73"/>
      <c r="W5" s="73"/>
      <c r="X5" s="73"/>
      <c r="Y5" s="73"/>
      <c r="Z5" s="73"/>
      <c r="AA5" s="73"/>
      <c r="AB5" s="73"/>
      <c r="AC5" s="73"/>
      <c r="AD5" s="73"/>
      <c r="AE5" s="73"/>
      <c r="AF5" s="73"/>
      <c r="AG5" s="73"/>
      <c r="AH5" s="73"/>
      <c r="AI5" s="73"/>
      <c r="AJ5" s="73"/>
      <c r="AK5" s="73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73"/>
      <c r="B6" s="73"/>
      <c r="C6" s="73"/>
      <c r="D6" s="73"/>
      <c r="E6" s="73"/>
      <c r="F6" s="73"/>
      <c r="G6" s="73"/>
      <c r="H6" s="87" t="s">
        <v>3</v>
      </c>
      <c r="I6" s="88" t="n">
        <f aca="false">IF(Uebersicht!A5&lt;&gt;"",Uebersicht!A5,"")</f>
        <v>1</v>
      </c>
      <c r="J6" s="89" t="str">
        <f aca="false">IF(K6&lt;&gt;"","Aufgabe","")</f>
        <v/>
      </c>
      <c r="K6" s="88" t="str">
        <f aca="false">IF(Uebersicht!A6&lt;&gt;"",Uebersicht!A6,"")</f>
        <v/>
      </c>
      <c r="L6" s="89" t="str">
        <f aca="false">IF(M6&lt;&gt;"","Aufgabe","")</f>
        <v/>
      </c>
      <c r="M6" s="90" t="str">
        <f aca="false">IF(Uebersicht!A7&lt;&gt;"",Uebersicht!A7,"")</f>
        <v/>
      </c>
      <c r="N6" s="89" t="str">
        <f aca="false">IF(O6&lt;&gt;"","Aufgabe","")</f>
        <v/>
      </c>
      <c r="O6" s="88" t="str">
        <f aca="false">IF(Uebersicht!A8&lt;&gt;"",Uebersicht!A8,"")</f>
        <v/>
      </c>
      <c r="P6" s="89" t="str">
        <f aca="false">IF(Q6&lt;&gt;"","Aufgabe","")</f>
        <v/>
      </c>
      <c r="Q6" s="88" t="str">
        <f aca="false">IF(Uebersicht!A9&lt;&gt;"",Uebersicht!A9,"")</f>
        <v/>
      </c>
      <c r="R6" s="89" t="str">
        <f aca="false">IF(S6&lt;&gt;"","Aufgabe","")</f>
        <v/>
      </c>
      <c r="S6" s="91" t="str">
        <f aca="false">IF(Uebersicht!A10&lt;&gt;"",Uebersicht!A10,"")</f>
        <v/>
      </c>
      <c r="T6" s="89" t="str">
        <f aca="false">IF(U6&lt;&gt;"","Aufgabe","")</f>
        <v/>
      </c>
      <c r="U6" s="88" t="str">
        <f aca="false">IF(Uebersicht!A11&lt;&gt;"",Uebersicht!A11,"")</f>
        <v/>
      </c>
      <c r="V6" s="89" t="str">
        <f aca="false">IF(W6&lt;&gt;"","Aufgabe","")</f>
        <v/>
      </c>
      <c r="W6" s="88" t="str">
        <f aca="false">IF(Uebersicht!A12&lt;&gt;"",Uebersicht!A12,"")</f>
        <v/>
      </c>
      <c r="X6" s="89" t="str">
        <f aca="false">IF(Y6&lt;&gt;"","Aufgabe","")</f>
        <v/>
      </c>
      <c r="Y6" s="88" t="str">
        <f aca="false">IF(Uebersicht!A13&lt;&gt;"",Uebersicht!A13,"")</f>
        <v/>
      </c>
      <c r="Z6" s="89" t="str">
        <f aca="false">IF(AA6&lt;&gt;"","Aufgabe","")</f>
        <v/>
      </c>
      <c r="AA6" s="88" t="str">
        <f aca="false">IF(Uebersicht!A14&lt;&gt;"",Uebersicht!A14,"")</f>
        <v/>
      </c>
      <c r="AB6" s="89" t="str">
        <f aca="false">IF(AC6&lt;&gt;"","Aufgabe","")</f>
        <v/>
      </c>
      <c r="AC6" s="88" t="str">
        <f aca="false">IF(Uebersicht!A15&lt;&gt;"",Uebersicht!A15,"")</f>
        <v/>
      </c>
      <c r="AD6" s="89" t="str">
        <f aca="false">IF(AE6&lt;&gt;"","Aufgabe","")</f>
        <v/>
      </c>
      <c r="AE6" s="88" t="str">
        <f aca="false">IF(Uebersicht!A16&lt;&gt;"",Uebersicht!A16,"")</f>
        <v/>
      </c>
      <c r="AF6" s="89" t="str">
        <f aca="false">IF(AG6&lt;&gt;"","Aufgabe","")</f>
        <v/>
      </c>
      <c r="AG6" s="88" t="str">
        <f aca="false">IF(Uebersicht!A17&lt;&gt;"",Uebersicht!A17,"")</f>
        <v/>
      </c>
      <c r="AH6" s="89" t="str">
        <f aca="false">IF(AI6&lt;&gt;"","Aufgabe","")</f>
        <v/>
      </c>
      <c r="AI6" s="88" t="str">
        <f aca="false">IF(Uebersicht!A18&lt;&gt;"",Uebersicht!A18,"")</f>
        <v/>
      </c>
      <c r="AJ6" s="89" t="str">
        <f aca="false">IF(AK6&lt;&gt;"","Aufgabe","")</f>
        <v/>
      </c>
      <c r="AK6" s="88" t="str">
        <f aca="false">IF(Uebersicht!A19&lt;&gt;"",Uebersicht!A19,"")</f>
        <v/>
      </c>
      <c r="AL6" s="92" t="str">
        <f aca="false">IF(AK6&lt;$D$2,"Aufgabe","")</f>
        <v/>
      </c>
      <c r="AM6" s="92" t="str">
        <f aca="false">IF(AL6&lt;&gt;"",AK6+1,"")</f>
        <v/>
      </c>
      <c r="AN6" s="92" t="str">
        <f aca="false">IF(AM6&lt;$D$2,"Aufgabe","")</f>
        <v/>
      </c>
      <c r="AO6" s="92" t="str">
        <f aca="false">IF(AN6&lt;&gt;"",AM6+1,"")</f>
        <v/>
      </c>
      <c r="AP6" s="92" t="str">
        <f aca="false">IF(AO6&lt;$D$2,"Aufgabe","")</f>
        <v/>
      </c>
      <c r="AQ6" s="92" t="str">
        <f aca="false">IF(AP6&lt;&gt;"",AO6+1,"")</f>
        <v/>
      </c>
      <c r="AR6" s="92" t="str">
        <f aca="false">IF(AQ6&lt;$D$2,"Aufgabe","")</f>
        <v/>
      </c>
      <c r="AS6" s="92" t="str">
        <f aca="false">IF(AR6&lt;&gt;"",AQ6+1,"")</f>
        <v/>
      </c>
      <c r="AT6" s="92" t="str">
        <f aca="false">IF(AS6&lt;$D$2,"Aufgabe","")</f>
        <v/>
      </c>
      <c r="AU6" s="92" t="str">
        <f aca="false">IF(AT6&lt;&gt;"",AS6+1,"")</f>
        <v/>
      </c>
      <c r="AV6" s="92" t="str">
        <f aca="false">IF(AU6&lt;$D$2,"Aufgabe","")</f>
        <v/>
      </c>
      <c r="AW6" s="92" t="str">
        <f aca="false">IF(AV6&lt;&gt;"",AU6+1,"")</f>
        <v/>
      </c>
      <c r="AX6" s="92" t="str">
        <f aca="false">IF(AW6&lt;$D$2,"Aufgabe","")</f>
        <v/>
      </c>
      <c r="AY6" s="92" t="str">
        <f aca="false">IF(AX6&lt;&gt;"",AW6+1,"")</f>
        <v/>
      </c>
      <c r="AZ6" s="92" t="str">
        <f aca="false">IF(AY6&lt;$D$2,"Aufgabe","")</f>
        <v/>
      </c>
      <c r="BA6" s="92" t="str">
        <f aca="false">IF(AZ6&lt;&gt;"",AY6+1,"")</f>
        <v/>
      </c>
      <c r="BB6" s="92" t="str">
        <f aca="false">IF(BA6&lt;$D$2,"Aufgabe","")</f>
        <v/>
      </c>
      <c r="BC6" s="92" t="str">
        <f aca="false">IF(BB6&lt;&gt;"",BA6+1,"")</f>
        <v/>
      </c>
      <c r="BD6" s="92" t="str">
        <f aca="false">IF(BC6&lt;$D$2,"Aufgabe","")</f>
        <v/>
      </c>
      <c r="BE6" s="92" t="str">
        <f aca="false">IF(BD6&lt;&gt;"",BC6+1,"")</f>
        <v/>
      </c>
      <c r="BF6" s="92" t="str">
        <f aca="false">IF(BE6&lt;$D$2,"Aufgabe","")</f>
        <v/>
      </c>
      <c r="BG6" s="92" t="str">
        <f aca="false">IF(BF6&lt;&gt;"",BE6+1,"")</f>
        <v/>
      </c>
      <c r="BH6" s="92" t="str">
        <f aca="false">IF(BG6&lt;$D$2,"Aufgabe","")</f>
        <v/>
      </c>
      <c r="BI6" s="92" t="str">
        <f aca="false">IF(BH6&lt;&gt;"",BG6+1,"")</f>
        <v/>
      </c>
      <c r="BJ6" s="92" t="str">
        <f aca="false">IF(BI6&lt;$D$2,"Aufgabe","")</f>
        <v/>
      </c>
      <c r="BK6" s="92" t="str">
        <f aca="false">IF(BJ6&lt;&gt;"",BI6+1,"")</f>
        <v/>
      </c>
      <c r="BL6" s="92" t="str">
        <f aca="false">IF(BK6&lt;$D$2,"Aufgabe","")</f>
        <v/>
      </c>
      <c r="BM6" s="92" t="str">
        <f aca="false">IF(BL6&lt;&gt;"",BK6+1,"")</f>
        <v/>
      </c>
      <c r="BN6" s="92" t="str">
        <f aca="false">IF(BM6&lt;$D$2,"Aufgabe","")</f>
        <v/>
      </c>
      <c r="BO6" s="92" t="str">
        <f aca="false">IF(BN6&lt;&gt;"",BM6+1,"")</f>
        <v/>
      </c>
      <c r="BP6" s="92" t="str">
        <f aca="false">IF(BO6&lt;$D$2,"Aufgabe","")</f>
        <v/>
      </c>
      <c r="BQ6" s="92" t="str">
        <f aca="false">IF(BP6&lt;&gt;"",BO6+1,"")</f>
        <v/>
      </c>
      <c r="BR6" s="92" t="str">
        <f aca="false">IF(BQ6&lt;$D$2,"Aufgabe","")</f>
        <v/>
      </c>
      <c r="BS6" s="92" t="str">
        <f aca="false">IF(BR6&lt;&gt;"",BQ6+1,"")</f>
        <v/>
      </c>
      <c r="BT6" s="92" t="str">
        <f aca="false">IF(BS6&lt;$D$2,"Aufgabe","")</f>
        <v/>
      </c>
      <c r="BU6" s="92" t="str">
        <f aca="false">IF(BT6&lt;&gt;"",BS6+1,"")</f>
        <v/>
      </c>
      <c r="BV6" s="92" t="str">
        <f aca="false">IF(BU6&lt;$D$2,"Aufgabe","")</f>
        <v/>
      </c>
      <c r="BW6" s="92" t="str">
        <f aca="false">IF(BV6&lt;&gt;"",BU6+1,"")</f>
        <v/>
      </c>
      <c r="BX6" s="92" t="str">
        <f aca="false">IF(BW6&lt;$D$2,"Aufgabe","")</f>
        <v/>
      </c>
      <c r="BY6" s="92" t="str">
        <f aca="false">IF(BX6&lt;&gt;"",BW6+1,"")</f>
        <v/>
      </c>
      <c r="BZ6" s="92" t="str">
        <f aca="false">IF(BY6&lt;$D$2,"Aufgabe","")</f>
        <v/>
      </c>
      <c r="CA6" s="92" t="str">
        <f aca="false">IF(BZ6&lt;&gt;"",BY6+1,"")</f>
        <v/>
      </c>
      <c r="CB6" s="92" t="str">
        <f aca="false">IF(CA6&lt;$D$2,"Aufgabe","")</f>
        <v/>
      </c>
      <c r="CC6" s="92" t="str">
        <f aca="false">IF(CB6&lt;&gt;"",CA6+1,"")</f>
        <v/>
      </c>
      <c r="CD6" s="92" t="str">
        <f aca="false">IF(CC6&lt;$D$2,"Aufgabe","")</f>
        <v/>
      </c>
      <c r="CE6" s="92" t="str">
        <f aca="false">IF(CD6&lt;&gt;"",CC6+1,"")</f>
        <v/>
      </c>
      <c r="CF6" s="92" t="str">
        <f aca="false">IF(CE6&lt;$D$2,"Aufgabe","")</f>
        <v/>
      </c>
      <c r="CG6" s="92" t="str">
        <f aca="false">IF(CF6&lt;&gt;"",CE6+1,"")</f>
        <v/>
      </c>
      <c r="CH6" s="92" t="str">
        <f aca="false">IF(CG6&lt;$D$2,"Aufgabe","")</f>
        <v/>
      </c>
      <c r="CI6" s="93" t="str">
        <f aca="false">IF(CH6&lt;&gt;"",CG6+1,"")</f>
        <v/>
      </c>
      <c r="CJ6" s="93" t="str">
        <f aca="false">IF(CI6&lt;$D$2,"Aufgabe","")</f>
        <v/>
      </c>
      <c r="CK6" s="93" t="str">
        <f aca="false">IF(CJ6&lt;&gt;"",CI6+1,"")</f>
        <v/>
      </c>
      <c r="CL6" s="93" t="str">
        <f aca="false">IF(CK6&lt;$D$2,"Aufgabe","")</f>
        <v/>
      </c>
      <c r="CM6" s="93" t="str">
        <f aca="false">IF(CL6&lt;&gt;"",CK6+1,"")</f>
        <v/>
      </c>
      <c r="CN6" s="93" t="str">
        <f aca="false">IF(CM6&lt;$D$2,"Aufgabe","")</f>
        <v/>
      </c>
      <c r="CO6" s="93" t="str">
        <f aca="false">IF(CN6&lt;&gt;"",CM6+1,"")</f>
        <v/>
      </c>
      <c r="CP6" s="93" t="str">
        <f aca="false">IF(CO6&lt;$D$2,"Aufgabe","")</f>
        <v/>
      </c>
      <c r="CQ6" s="93" t="str">
        <f aca="false">IF(CP6&lt;&gt;"",CO6+1,"")</f>
        <v/>
      </c>
      <c r="CR6" s="93" t="str">
        <f aca="false">IF(CQ6&lt;$D$2,"Aufgabe","")</f>
        <v/>
      </c>
      <c r="CS6" s="93" t="str">
        <f aca="false">IF(CR6&lt;&gt;"",CQ6+1,"")</f>
        <v/>
      </c>
      <c r="CT6" s="93" t="str">
        <f aca="false">IF(CS6&lt;$D$2,"Aufgabe","")</f>
        <v/>
      </c>
      <c r="CU6" s="93" t="str">
        <f aca="false">IF(CT6&lt;&gt;"",CS6+1,"")</f>
        <v/>
      </c>
      <c r="CV6" s="93" t="str">
        <f aca="false">IF(CU6&lt;$D$2,"Aufgabe","")</f>
        <v/>
      </c>
      <c r="CW6" s="93" t="str">
        <f aca="false">IF(CV6&lt;&gt;"",CU6+1,"")</f>
        <v/>
      </c>
      <c r="CX6" s="93" t="str">
        <f aca="false">IF(CW6&lt;$D$2,"Aufgabe","")</f>
        <v/>
      </c>
      <c r="CY6" s="93" t="str">
        <f aca="false">IF(CX6&lt;&gt;"",CW6+1,"")</f>
        <v/>
      </c>
      <c r="CZ6" s="93" t="str">
        <f aca="false">IF(CY6&lt;$D$2,"Aufgabe","")</f>
        <v/>
      </c>
      <c r="DA6" s="93" t="str">
        <f aca="false">IF(CZ6&lt;&gt;"",CY6+1,"")</f>
        <v/>
      </c>
      <c r="DB6" s="93" t="str">
        <f aca="false">IF(DA6&lt;$D$2,"Aufgabe","")</f>
        <v/>
      </c>
      <c r="DC6" s="93" t="str">
        <f aca="false">IF(DB6&lt;&gt;"",DA6+1,"")</f>
        <v/>
      </c>
      <c r="DD6" s="93" t="str">
        <f aca="false">IF(DC6&lt;$D$2,"Aufgabe","")</f>
        <v/>
      </c>
      <c r="DE6" s="93" t="str">
        <f aca="false">IF(DD6&lt;&gt;"",DC6+1,"")</f>
        <v/>
      </c>
      <c r="DF6" s="93" t="str">
        <f aca="false">IF(DE6&lt;$D$2,"Aufgabe","")</f>
        <v/>
      </c>
      <c r="DG6" s="93" t="str">
        <f aca="false">IF(DF6&lt;&gt;"",DE6+1,"")</f>
        <v/>
      </c>
      <c r="DH6" s="93" t="str">
        <f aca="false">IF(DG6&lt;$D$2,"Aufgabe","")</f>
        <v/>
      </c>
      <c r="DI6" s="93" t="str">
        <f aca="false">IF(DH6&lt;&gt;"",DG6+1,"")</f>
        <v/>
      </c>
      <c r="DJ6" s="93" t="str">
        <f aca="false">IF(DI6&lt;$D$2,"Aufgabe","")</f>
        <v/>
      </c>
      <c r="DK6" s="93" t="str">
        <f aca="false">IF(DJ6&lt;&gt;"",DI6+1,"")</f>
        <v/>
      </c>
      <c r="DL6" s="93" t="str">
        <f aca="false">IF(DK6&lt;$D$2,"Aufgabe","")</f>
        <v/>
      </c>
      <c r="DM6" s="93" t="str">
        <f aca="false">IF(DL6&lt;&gt;"",DK6+1,"")</f>
        <v/>
      </c>
      <c r="DN6" s="93" t="str">
        <f aca="false">IF(DM6&lt;$D$2,"Aufgabe","")</f>
        <v/>
      </c>
      <c r="DO6" s="93" t="str">
        <f aca="false">IF(DN6&lt;&gt;"",DM6+1,"")</f>
        <v/>
      </c>
      <c r="DP6" s="93" t="str">
        <f aca="false">IF(DO6&lt;$D$2,"Aufgabe","")</f>
        <v/>
      </c>
      <c r="DQ6" s="93" t="str">
        <f aca="false">IF(DP6&lt;&gt;"",DO6+1,"")</f>
        <v/>
      </c>
      <c r="DR6" s="93" t="str">
        <f aca="false">IF(DQ6&lt;$D$2,"Aufgabe","")</f>
        <v/>
      </c>
      <c r="DS6" s="93" t="str">
        <f aca="false">IF(DR6&lt;&gt;"",DQ6+1,"")</f>
        <v/>
      </c>
      <c r="DT6" s="93" t="str">
        <f aca="false">IF(DS6&lt;$D$2,"Aufgabe","")</f>
        <v/>
      </c>
      <c r="DU6" s="93" t="str">
        <f aca="false">IF(DT6&lt;&gt;"",DS6+1,"")</f>
        <v/>
      </c>
      <c r="DV6" s="93" t="str">
        <f aca="false">IF(DU6&lt;$D$2,"Aufgabe","")</f>
        <v/>
      </c>
      <c r="DW6" s="93" t="str">
        <f aca="false">IF(DV6&lt;&gt;"",DU6+1,"")</f>
        <v/>
      </c>
      <c r="DX6" s="93" t="str">
        <f aca="false">IF(DW6&lt;$D$2,"Aufgabe","")</f>
        <v/>
      </c>
      <c r="DY6" s="93" t="str">
        <f aca="false">IF(DX6&lt;&gt;"",DW6+1,"")</f>
        <v/>
      </c>
      <c r="DZ6" s="93" t="str">
        <f aca="false">IF(DY6&lt;$D$2,"Aufgabe","")</f>
        <v/>
      </c>
      <c r="EA6" s="93" t="str">
        <f aca="false">IF(DZ6&lt;&gt;"",DY6+1,"")</f>
        <v/>
      </c>
      <c r="EB6" s="93" t="str">
        <f aca="false">IF(EA6&lt;$D$2,"Aufgabe","")</f>
        <v/>
      </c>
      <c r="EC6" s="93" t="str">
        <f aca="false">IF(EB6&lt;&gt;"",EA6+1,"")</f>
        <v/>
      </c>
      <c r="ED6" s="93" t="str">
        <f aca="false">IF(EC6&lt;$D$2,"Aufgabe","")</f>
        <v/>
      </c>
      <c r="EE6" s="93" t="str">
        <f aca="false">IF(ED6&lt;&gt;"",EC6+1,"")</f>
        <v/>
      </c>
      <c r="EF6" s="93" t="str">
        <f aca="false">IF(EE6&lt;$D$2,"Aufgabe","")</f>
        <v/>
      </c>
      <c r="EG6" s="93" t="str">
        <f aca="false">IF(EF6&lt;&gt;"",EE6+1,"")</f>
        <v/>
      </c>
      <c r="EH6" s="93" t="str">
        <f aca="false">IF(EG6&lt;$D$2,"Aufgabe","")</f>
        <v/>
      </c>
      <c r="EI6" s="93" t="str">
        <f aca="false">IF(EH6&lt;&gt;"",EG6+1,"")</f>
        <v/>
      </c>
      <c r="EJ6" s="93" t="str">
        <f aca="false">IF(EI6&lt;$D$2,"Aufgabe","")</f>
        <v/>
      </c>
      <c r="EK6" s="93" t="str">
        <f aca="false">IF(EJ6&lt;&gt;"",EI6+1,"")</f>
        <v/>
      </c>
      <c r="EL6" s="93" t="str">
        <f aca="false">IF(EK6&lt;$D$2,"Aufgabe","")</f>
        <v/>
      </c>
      <c r="EM6" s="93" t="str">
        <f aca="false">IF(EL6&lt;&gt;"",EK6+1,"")</f>
        <v/>
      </c>
      <c r="EN6" s="93" t="str">
        <f aca="false">IF(EM6&lt;$D$2,"Aufgabe","")</f>
        <v/>
      </c>
      <c r="EO6" s="93" t="str">
        <f aca="false">IF(EN6&lt;&gt;"",EM6+1,"")</f>
        <v/>
      </c>
      <c r="EP6" s="93" t="str">
        <f aca="false">IF(EO6&lt;$D$2,"Aufgabe","")</f>
        <v/>
      </c>
      <c r="EQ6" s="93" t="str">
        <f aca="false">IF(EP6&lt;&gt;"",EO6+1,"")</f>
        <v/>
      </c>
      <c r="ER6" s="93" t="str">
        <f aca="false">IF(EQ6&lt;$D$2,"Aufgabe","")</f>
        <v/>
      </c>
      <c r="ES6" s="93" t="str">
        <f aca="false">IF(ER6&lt;&gt;"",EQ6+1,"")</f>
        <v/>
      </c>
      <c r="ET6" s="93" t="str">
        <f aca="false">IF(ES6&lt;$D$2,"Aufgabe","")</f>
        <v/>
      </c>
      <c r="EU6" s="93" t="str">
        <f aca="false">IF(ET6&lt;&gt;"",ES6+1,"")</f>
        <v/>
      </c>
      <c r="EV6" s="93" t="str">
        <f aca="false">IF(EU6&lt;$D$2,"Aufgabe","")</f>
        <v/>
      </c>
      <c r="EW6" s="93" t="str">
        <f aca="false">IF(EV6&lt;&gt;"",EU6+1,"")</f>
        <v/>
      </c>
      <c r="EX6" s="93" t="str">
        <f aca="false">IF(EW6&lt;$D$2,"Aufgabe","")</f>
        <v/>
      </c>
      <c r="EY6" s="93" t="str">
        <f aca="false">IF(EX6&lt;&gt;"",EW6+1,"")</f>
        <v/>
      </c>
      <c r="EZ6" s="93" t="str">
        <f aca="false">IF(EY6&lt;$D$2,"Aufgabe","")</f>
        <v/>
      </c>
      <c r="FA6" s="93" t="str">
        <f aca="false">IF(EZ6&lt;&gt;"",EY6+1,"")</f>
        <v/>
      </c>
      <c r="FB6" s="93" t="str">
        <f aca="false">IF(FA6&lt;$D$2,"Aufgabe","")</f>
        <v/>
      </c>
      <c r="FC6" s="93" t="str">
        <f aca="false">IF(FB6&lt;&gt;"",FA6+1,"")</f>
        <v/>
      </c>
      <c r="FD6" s="93" t="str">
        <f aca="false">IF(FC6&lt;$D$2,"Aufgabe","")</f>
        <v/>
      </c>
      <c r="FE6" s="93" t="str">
        <f aca="false">IF(FD6&lt;&gt;"",FC6+1,"")</f>
        <v/>
      </c>
      <c r="FF6" s="93" t="str">
        <f aca="false">IF(FE6&lt;$D$2,"Aufgabe","")</f>
        <v/>
      </c>
      <c r="FG6" s="93" t="str">
        <f aca="false">IF(FF6&lt;&gt;"",FE6+1,"")</f>
        <v/>
      </c>
      <c r="FH6" s="93" t="str">
        <f aca="false">IF(FG6&lt;$D$2,"Aufgabe","")</f>
        <v/>
      </c>
      <c r="FI6" s="93" t="str">
        <f aca="false">IF(FH6&lt;&gt;"",FG6+1,"")</f>
        <v/>
      </c>
      <c r="FJ6" s="93" t="str">
        <f aca="false">IF(FI6&lt;$D$2,"Aufgabe","")</f>
        <v/>
      </c>
      <c r="FK6" s="93" t="str">
        <f aca="false">IF(FJ6&lt;&gt;"",FI6+1,"")</f>
        <v/>
      </c>
      <c r="FL6" s="93" t="str">
        <f aca="false">IF(FK6&lt;$D$2,"Aufgabe","")</f>
        <v/>
      </c>
      <c r="FM6" s="93" t="str">
        <f aca="false">IF(FL6&lt;&gt;"",FK6+1,"")</f>
        <v/>
      </c>
      <c r="FN6" s="93" t="str">
        <f aca="false">IF(FM6&lt;$D$2,"Aufgabe","")</f>
        <v/>
      </c>
      <c r="FO6" s="93" t="str">
        <f aca="false">IF(FN6&lt;&gt;"",FM6+1,"")</f>
        <v/>
      </c>
      <c r="FP6" s="93" t="str">
        <f aca="false">IF(FO6&lt;$D$2,"Aufgabe","")</f>
        <v/>
      </c>
      <c r="FQ6" s="93" t="str">
        <f aca="false">IF(FP6&lt;&gt;"",FO6+1,"")</f>
        <v/>
      </c>
      <c r="FR6" s="93" t="str">
        <f aca="false">IF(FQ6&lt;$D$2,"Aufgabe","")</f>
        <v/>
      </c>
      <c r="FS6" s="93" t="str">
        <f aca="false">IF(FR6&lt;&gt;"",FQ6+1,"")</f>
        <v/>
      </c>
      <c r="FT6" s="93" t="str">
        <f aca="false">IF(FS6&lt;$D$2,"Aufgabe","")</f>
        <v/>
      </c>
      <c r="FU6" s="93" t="str">
        <f aca="false">IF(FT6&lt;&gt;"",FS6+1,"")</f>
        <v/>
      </c>
      <c r="FV6" s="93" t="str">
        <f aca="false">IF(FU6&lt;$D$2,"Aufgabe","")</f>
        <v/>
      </c>
      <c r="FW6" s="93" t="str">
        <f aca="false">IF(FV6&lt;&gt;"",FU6+1,"")</f>
        <v/>
      </c>
      <c r="FX6" s="93" t="str">
        <f aca="false">IF(FW6&lt;$D$2,"Aufgabe","")</f>
        <v/>
      </c>
      <c r="FY6" s="93" t="str">
        <f aca="false">IF(FX6&lt;&gt;"",FW6+1,"")</f>
        <v/>
      </c>
      <c r="FZ6" s="93" t="str">
        <f aca="false">IF(FY6&lt;$D$2,"Aufgabe","")</f>
        <v/>
      </c>
      <c r="GA6" s="93" t="str">
        <f aca="false">IF(FZ6&lt;&gt;"",FY6+1,"")</f>
        <v/>
      </c>
      <c r="GB6" s="93" t="str">
        <f aca="false">IF(GA6&lt;$D$2,"Aufgabe","")</f>
        <v/>
      </c>
      <c r="GC6" s="93" t="str">
        <f aca="false">IF(GB6&lt;&gt;"",GA6+1,"")</f>
        <v/>
      </c>
      <c r="GD6" s="93" t="str">
        <f aca="false">IF(GC6&lt;$D$2,"Aufgabe","")</f>
        <v/>
      </c>
      <c r="GE6" s="93" t="str">
        <f aca="false">IF(GD6&lt;&gt;"",GC6+1,"")</f>
        <v/>
      </c>
      <c r="GF6" s="93" t="str">
        <f aca="false">IF(GE6&lt;$D$2,"Aufgabe","")</f>
        <v/>
      </c>
      <c r="GG6" s="93" t="str">
        <f aca="false">IF(GF6&lt;&gt;"",GE6+1,"")</f>
        <v/>
      </c>
      <c r="GH6" s="93" t="str">
        <f aca="false">IF(GG6&lt;$D$2,"Aufgabe","")</f>
        <v/>
      </c>
      <c r="GI6" s="93" t="str">
        <f aca="false">IF(GH6&lt;&gt;"",GG6+1,"")</f>
        <v/>
      </c>
      <c r="GJ6" s="93" t="str">
        <f aca="false">IF(GI6&lt;$D$2,"Aufgabe","")</f>
        <v/>
      </c>
      <c r="GK6" s="93" t="str">
        <f aca="false">IF(GJ6&lt;&gt;"",GI6+1,"")</f>
        <v/>
      </c>
      <c r="GL6" s="93" t="str">
        <f aca="false">IF(GK6&lt;$D$2,"Aufgabe","")</f>
        <v/>
      </c>
      <c r="GM6" s="93" t="str">
        <f aca="false">IF(GL6&lt;&gt;"",GK6+1,"")</f>
        <v/>
      </c>
      <c r="GN6" s="93" t="str">
        <f aca="false">IF(GM6&lt;$D$2,"Aufgabe","")</f>
        <v/>
      </c>
      <c r="GO6" s="93" t="str">
        <f aca="false">IF(GN6&lt;&gt;"",GM6+1,"")</f>
        <v/>
      </c>
      <c r="GP6" s="93" t="str">
        <f aca="false">IF(GO6&lt;$D$2,"Aufgabe","")</f>
        <v/>
      </c>
      <c r="GQ6" s="93" t="str">
        <f aca="false">IF(GP6&lt;&gt;"",GO6+1,"")</f>
        <v/>
      </c>
      <c r="GR6" s="93" t="str">
        <f aca="false">IF(GQ6&lt;$D$2,"Aufgabe","")</f>
        <v/>
      </c>
      <c r="GS6" s="93" t="str">
        <f aca="false">IF(GR6&lt;&gt;"",GQ6+1,"")</f>
        <v/>
      </c>
      <c r="GT6" s="93" t="str">
        <f aca="false">IF(GS6&lt;$D$2,"Aufgabe","")</f>
        <v/>
      </c>
      <c r="GU6" s="93" t="str">
        <f aca="false">IF(GT6&lt;&gt;"",GS6+1,"")</f>
        <v/>
      </c>
      <c r="GV6" s="93" t="str">
        <f aca="false">IF(GU6&lt;$D$2,"Aufgabe","")</f>
        <v/>
      </c>
      <c r="GW6" s="93" t="str">
        <f aca="false">IF(GV6&lt;&gt;"",GU6+1,"")</f>
        <v/>
      </c>
      <c r="GX6" s="93" t="str">
        <f aca="false">IF(GW6&lt;$D$2,"Aufgabe","")</f>
        <v/>
      </c>
      <c r="GY6" s="93" t="str">
        <f aca="false">IF(GX6&lt;&gt;"",GW6+1,"")</f>
        <v/>
      </c>
      <c r="GZ6" s="93" t="str">
        <f aca="false">IF(GY6&lt;$D$2,"Aufgabe","")</f>
        <v/>
      </c>
      <c r="HA6" s="93" t="str">
        <f aca="false">IF(GZ6&lt;&gt;"",GY6+1,"")</f>
        <v/>
      </c>
      <c r="HB6" s="93" t="str">
        <f aca="false">IF(HA6&lt;$D$2,"Aufgabe","")</f>
        <v/>
      </c>
      <c r="HC6" s="93" t="str">
        <f aca="false">IF(HB6&lt;&gt;"",HA6+1,"")</f>
        <v/>
      </c>
      <c r="HD6" s="93" t="str">
        <f aca="false">IF(HC6&lt;$D$2,"Aufgabe","")</f>
        <v/>
      </c>
      <c r="HE6" s="93" t="str">
        <f aca="false">IF(HD6&lt;&gt;"",HC6+1,"")</f>
        <v/>
      </c>
      <c r="HF6" s="93" t="str">
        <f aca="false">IF(HE6&lt;$D$2,"Aufgabe","")</f>
        <v/>
      </c>
      <c r="HG6" s="93" t="str">
        <f aca="false">IF(HF6&lt;&gt;"",HE6+1,"")</f>
        <v/>
      </c>
      <c r="HH6" s="93" t="str">
        <f aca="false">IF(HG6&lt;$D$2,"Aufgabe","")</f>
        <v/>
      </c>
      <c r="HI6" s="93" t="str">
        <f aca="false">IF(HH6&lt;&gt;"",HG6+1,"")</f>
        <v/>
      </c>
      <c r="HJ6" s="93" t="str">
        <f aca="false">IF(HI6&lt;$D$2,"Aufgabe","")</f>
        <v/>
      </c>
      <c r="HK6" s="93" t="str">
        <f aca="false">IF(HJ6&lt;&gt;"",HI6+1,"")</f>
        <v/>
      </c>
      <c r="HL6" s="93" t="str">
        <f aca="false">IF(HK6&lt;$D$2,"Aufgabe","")</f>
        <v/>
      </c>
      <c r="HM6" s="93" t="str">
        <f aca="false">IF(HL6&lt;&gt;"",HK6+1,"")</f>
        <v/>
      </c>
      <c r="HN6" s="93" t="str">
        <f aca="false">IF(HM6&lt;$D$2,"Aufgabe","")</f>
        <v/>
      </c>
      <c r="HO6" s="93" t="str">
        <f aca="false">IF(HN6&lt;&gt;"",HM6+1,"")</f>
        <v/>
      </c>
      <c r="HP6" s="93" t="str">
        <f aca="false">IF(HO6&lt;$D$2,"Aufgabe","")</f>
        <v/>
      </c>
      <c r="HQ6" s="93" t="str">
        <f aca="false">IF(HP6&lt;&gt;"",HO6+1,"")</f>
        <v/>
      </c>
      <c r="HR6" s="93" t="str">
        <f aca="false">IF(HQ6&lt;$D$2,"Aufgabe","")</f>
        <v/>
      </c>
      <c r="HS6" s="93" t="str">
        <f aca="false">IF(HR6&lt;&gt;"",HQ6+1,"")</f>
        <v/>
      </c>
      <c r="HT6" s="93" t="str">
        <f aca="false">IF(HS6&lt;$D$2,"Aufgabe","")</f>
        <v/>
      </c>
      <c r="HU6" s="93" t="str">
        <f aca="false">IF(HT6&lt;&gt;"",HS6+1,"")</f>
        <v/>
      </c>
      <c r="HV6" s="93" t="str">
        <f aca="false">IF(HU6&lt;$D$2,"Aufgabe","")</f>
        <v/>
      </c>
      <c r="HW6" s="93" t="str">
        <f aca="false">IF(HV6&lt;&gt;"",HU6+1,"")</f>
        <v/>
      </c>
      <c r="HX6" s="93" t="str">
        <f aca="false">IF(HW6&lt;$D$2,"Aufgabe","")</f>
        <v/>
      </c>
      <c r="HY6" s="93" t="str">
        <f aca="false">IF(HX6&lt;&gt;"",HW6+1,"")</f>
        <v/>
      </c>
      <c r="HZ6" s="93" t="str">
        <f aca="false">IF(HY6&lt;$D$2,"Aufgabe","")</f>
        <v/>
      </c>
      <c r="IA6" s="93" t="str">
        <f aca="false">IF(HZ6&lt;&gt;"",HY6+1,"")</f>
        <v/>
      </c>
      <c r="IB6" s="93" t="str">
        <f aca="false">IF(IA6&lt;$D$2,"Aufgabe","")</f>
        <v/>
      </c>
      <c r="IC6" s="93" t="str">
        <f aca="false">IF(IB6&lt;&gt;"",IA6+1,"")</f>
        <v/>
      </c>
      <c r="ID6" s="93" t="str">
        <f aca="false">IF(IC6&lt;$D$2,"Aufgabe","")</f>
        <v/>
      </c>
      <c r="IE6" s="93" t="str">
        <f aca="false">IF(ID6&lt;&gt;"",IC6+1,"")</f>
        <v/>
      </c>
      <c r="IF6" s="93" t="str">
        <f aca="false">IF(IE6&lt;$D$2,"Aufgabe","")</f>
        <v/>
      </c>
      <c r="IG6" s="93" t="str">
        <f aca="false">IF(IF6&lt;&gt;"",IE6+1,"")</f>
        <v/>
      </c>
      <c r="IH6" s="93" t="str">
        <f aca="false">IF(IG6&lt;$D$2,"Aufgabe","")</f>
        <v/>
      </c>
      <c r="II6" s="93" t="str">
        <f aca="false">IF(IH6&lt;&gt;"",IG6+1,"")</f>
        <v/>
      </c>
      <c r="IJ6" s="93" t="str">
        <f aca="false">IF(II6&lt;$D$2,"Aufgabe","")</f>
        <v/>
      </c>
      <c r="IK6" s="93" t="str">
        <f aca="false">IF(IJ6&lt;&gt;"",II6+1,"")</f>
        <v/>
      </c>
      <c r="IL6" s="93" t="str">
        <f aca="false">IF(IK6&lt;$D$2,"Aufgabe","")</f>
        <v/>
      </c>
      <c r="IM6" s="93" t="str">
        <f aca="false">IF(IL6&lt;&gt;"",IK6+1,"")</f>
        <v/>
      </c>
      <c r="IN6" s="93" t="str">
        <f aca="false">IF(IM6&lt;$D$2,"Aufgabe","")</f>
        <v/>
      </c>
      <c r="IO6" s="93" t="str">
        <f aca="false">IF(IN6&lt;&gt;"",IM6+1,"")</f>
        <v/>
      </c>
      <c r="IP6" s="93" t="str">
        <f aca="false">IF(IO6&lt;$D$2,"Aufgabe","")</f>
        <v/>
      </c>
      <c r="IQ6" s="93" t="str">
        <f aca="false">IF(IP6&lt;&gt;"",IO6+1,"")</f>
        <v/>
      </c>
      <c r="IR6" s="93" t="str">
        <f aca="false">IF(IQ6&lt;$D$2,"Aufgabe","")</f>
        <v/>
      </c>
      <c r="IS6" s="93" t="str">
        <f aca="false">IF(IR6&lt;&gt;"",IQ6+1,"")</f>
        <v/>
      </c>
      <c r="IT6" s="93" t="str">
        <f aca="false">IF(IS6&lt;$D$2,"Aufgabe","")</f>
        <v/>
      </c>
      <c r="IU6" s="93" t="str">
        <f aca="false">IF(IT6&lt;&gt;"",IS6+1,"")</f>
        <v/>
      </c>
      <c r="IV6" s="93" t="str">
        <f aca="false">IF(IU6&lt;$D$2,"Aufgabe","")</f>
        <v/>
      </c>
      <c r="IW6" s="0"/>
    </row>
    <row r="7" customFormat="false" ht="12.75" hidden="false" customHeight="false" outlineLevel="0" collapsed="false">
      <c r="A7" s="73"/>
      <c r="B7" s="73"/>
      <c r="C7" s="73"/>
      <c r="D7" s="73"/>
      <c r="E7" s="73"/>
      <c r="F7" s="73"/>
      <c r="G7" s="73"/>
      <c r="H7" s="94" t="n">
        <f aca="false">IF(H6&lt;&gt;"",Uebersicht!B5,"")</f>
        <v>2</v>
      </c>
      <c r="I7" s="95"/>
      <c r="J7" s="94" t="str">
        <f aca="false">IF(J6&lt;&gt;"",Uebersicht!B6,"")</f>
        <v/>
      </c>
      <c r="K7" s="95"/>
      <c r="L7" s="94" t="str">
        <f aca="false">IF(L6&lt;&gt;"",Uebersicht!B7,"")</f>
        <v/>
      </c>
      <c r="M7" s="95"/>
      <c r="N7" s="94" t="str">
        <f aca="false">IF(N6&lt;&gt;"",Uebersicht!B8,"")</f>
        <v/>
      </c>
      <c r="O7" s="95"/>
      <c r="P7" s="94" t="str">
        <f aca="false">IF(P6&lt;&gt;"",Uebersicht!B9,"")</f>
        <v/>
      </c>
      <c r="Q7" s="95"/>
      <c r="R7" s="96" t="str">
        <f aca="false">IF(R6&lt;&gt;"",Uebersicht!B10,"")</f>
        <v/>
      </c>
      <c r="S7" s="96"/>
      <c r="T7" s="94" t="str">
        <f aca="false">IF(T6&lt;&gt;"",Uebersicht!B11,"")</f>
        <v/>
      </c>
      <c r="U7" s="95"/>
      <c r="V7" s="94" t="str">
        <f aca="false">IF(V6&lt;&gt;"",Uebersicht!B12,"")</f>
        <v/>
      </c>
      <c r="W7" s="95"/>
      <c r="X7" s="94" t="str">
        <f aca="false">IF(X6&lt;&gt;"",Uebersicht!B13,"")</f>
        <v/>
      </c>
      <c r="Y7" s="95"/>
      <c r="Z7" s="94" t="str">
        <f aca="false">IF(Z6&lt;&gt;"",Uebersicht!B14,"")</f>
        <v/>
      </c>
      <c r="AA7" s="95"/>
      <c r="AB7" s="94" t="str">
        <f aca="false">IF(AB6&lt;&gt;"",Uebersicht!B15,"")</f>
        <v/>
      </c>
      <c r="AC7" s="95"/>
      <c r="AD7" s="94" t="str">
        <f aca="false">IF(AD6&lt;&gt;"",Uebersicht!B16,"")</f>
        <v/>
      </c>
      <c r="AE7" s="95"/>
      <c r="AF7" s="94" t="str">
        <f aca="false">IF(AF6&lt;&gt;"",Uebersicht!B17,"")</f>
        <v/>
      </c>
      <c r="AG7" s="95"/>
      <c r="AH7" s="94" t="str">
        <f aca="false">IF(AH6&lt;&gt;"",Uebersicht!B18,"")</f>
        <v/>
      </c>
      <c r="AI7" s="95"/>
      <c r="AJ7" s="94" t="str">
        <f aca="false">IF(AJ6&lt;&gt;"",Uebersicht!B19,"")</f>
        <v/>
      </c>
      <c r="AK7" s="95"/>
      <c r="AL7" s="92"/>
      <c r="AM7" s="92"/>
      <c r="AN7" s="92"/>
      <c r="AO7" s="92"/>
      <c r="AP7" s="92"/>
      <c r="AQ7" s="92"/>
      <c r="AR7" s="92"/>
      <c r="AS7" s="92"/>
      <c r="AT7" s="92"/>
      <c r="AU7" s="92"/>
      <c r="AV7" s="92"/>
      <c r="AW7" s="92"/>
      <c r="AX7" s="92"/>
      <c r="AY7" s="92"/>
      <c r="AZ7" s="92"/>
      <c r="BA7" s="92"/>
      <c r="BB7" s="92"/>
      <c r="BC7" s="92"/>
      <c r="BD7" s="92"/>
      <c r="BE7" s="92"/>
      <c r="BF7" s="92"/>
      <c r="BG7" s="92"/>
      <c r="BH7" s="92"/>
      <c r="BI7" s="92"/>
      <c r="BJ7" s="92"/>
      <c r="BK7" s="92"/>
      <c r="BL7" s="92"/>
      <c r="BM7" s="92"/>
      <c r="BN7" s="92"/>
      <c r="BO7" s="92"/>
      <c r="BP7" s="92"/>
      <c r="BQ7" s="92"/>
      <c r="BR7" s="92"/>
      <c r="BS7" s="92"/>
      <c r="BT7" s="92"/>
      <c r="BU7" s="92"/>
      <c r="BV7" s="92"/>
      <c r="BW7" s="92"/>
      <c r="BX7" s="92"/>
      <c r="BY7" s="92"/>
      <c r="BZ7" s="92"/>
      <c r="CA7" s="92"/>
      <c r="CB7" s="92"/>
      <c r="CC7" s="92"/>
      <c r="CD7" s="92"/>
      <c r="CE7" s="92"/>
      <c r="CF7" s="92"/>
      <c r="CG7" s="92"/>
      <c r="CH7" s="92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1.25" hidden="false" customHeight="true" outlineLevel="0" collapsed="false">
      <c r="A8" s="73"/>
      <c r="B8" s="73"/>
      <c r="C8" s="73"/>
      <c r="D8" s="73"/>
      <c r="E8" s="73"/>
      <c r="F8" s="73"/>
      <c r="G8" s="73"/>
      <c r="H8" s="97"/>
      <c r="I8" s="98" t="n">
        <f aca="true">IF(H6&lt;&gt;"",SUM(INDIRECT("I10:I"&amp;9+$D$3))/$D$3,"")</f>
        <v>0</v>
      </c>
      <c r="J8" s="97"/>
      <c r="K8" s="98" t="str">
        <f aca="true">IF(J6&lt;&gt;"",SUM(INDIRECT("K10:K"&amp;9+$D$3))/$D$3,"")</f>
        <v/>
      </c>
      <c r="L8" s="99"/>
      <c r="M8" s="100" t="str">
        <f aca="true">IF(L6&lt;&gt;"",SUM(INDIRECT("M10:M"&amp;9+$D$3))/$D$3,"")</f>
        <v/>
      </c>
      <c r="N8" s="97"/>
      <c r="O8" s="98" t="str">
        <f aca="true">IF(N6&lt;&gt;"",SUM(INDIRECT("O10:O"&amp;9+$D$3))/$D$3,"")</f>
        <v/>
      </c>
      <c r="P8" s="97"/>
      <c r="Q8" s="98" t="str">
        <f aca="true">IF(P6&lt;&gt;"",SUM(INDIRECT("Q10:Q"&amp;9+$D$3))/$D$3,"")</f>
        <v/>
      </c>
      <c r="R8" s="97"/>
      <c r="S8" s="101" t="str">
        <f aca="true">IF(R6&lt;&gt;"",SUM(INDIRECT("S10:S"&amp;9+$D$3))/$D$3,"")</f>
        <v/>
      </c>
      <c r="T8" s="97"/>
      <c r="U8" s="98" t="str">
        <f aca="true">IF(T6&lt;&gt;"",SUM(INDIRECT("U10:U"&amp;9+$D$3))/$D$3,"")</f>
        <v/>
      </c>
      <c r="V8" s="97"/>
      <c r="W8" s="98" t="str">
        <f aca="true">IF(V6&lt;&gt;"",SUM(INDIRECT("W10:W"&amp;9+$D$3))/$D$3,"")</f>
        <v/>
      </c>
      <c r="X8" s="97"/>
      <c r="Y8" s="98" t="str">
        <f aca="true">IF(X6&lt;&gt;"",SUM(INDIRECT("Y10:Y"&amp;9+$D$3))/$D$3,"")</f>
        <v/>
      </c>
      <c r="Z8" s="97"/>
      <c r="AA8" s="98" t="str">
        <f aca="true">IF(Z6&lt;&gt;"",SUM(INDIRECT("AA10:AA"&amp;9+$D$3))/$D$3,"")</f>
        <v/>
      </c>
      <c r="AB8" s="97"/>
      <c r="AC8" s="98" t="str">
        <f aca="true">IF(AB6&lt;&gt;"",SUM(INDIRECT("AC10:AC"&amp;9+$D$3))/$D$3,"")</f>
        <v/>
      </c>
      <c r="AD8" s="97"/>
      <c r="AE8" s="98" t="str">
        <f aca="true">IF(AD6&lt;&gt;"",SUM(INDIRECT("AE10:AE"&amp;9+$D$3))/$D$3,"")</f>
        <v/>
      </c>
      <c r="AF8" s="97"/>
      <c r="AG8" s="98" t="str">
        <f aca="true">IF(AF6&lt;&gt;"",SUM(INDIRECT("AG10:AG"&amp;9+$D$3))/$D$3,"")</f>
        <v/>
      </c>
      <c r="AH8" s="97"/>
      <c r="AI8" s="98" t="str">
        <f aca="true">IF(AH6&lt;&gt;"",SUM(INDIRECT("AI10:AI"&amp;9+$D$3))/$D$3,"")</f>
        <v/>
      </c>
      <c r="AJ8" s="97"/>
      <c r="AK8" s="98" t="str">
        <f aca="true">IF(AJ6&lt;&gt;"",SUM(INDIRECT("AK10:AK"&amp;9+$D$3))/$D$3,"")</f>
        <v/>
      </c>
      <c r="AL8" s="92"/>
      <c r="AM8" s="92"/>
      <c r="AN8" s="92"/>
      <c r="AO8" s="92"/>
      <c r="AP8" s="92"/>
      <c r="AQ8" s="92"/>
      <c r="AR8" s="92"/>
      <c r="AS8" s="92"/>
      <c r="AT8" s="92"/>
      <c r="AU8" s="92"/>
      <c r="AV8" s="92"/>
      <c r="AW8" s="92"/>
      <c r="AX8" s="92"/>
      <c r="AY8" s="92"/>
      <c r="AZ8" s="92"/>
      <c r="BA8" s="92"/>
      <c r="BB8" s="92"/>
      <c r="BC8" s="92"/>
      <c r="BD8" s="92"/>
      <c r="BE8" s="92"/>
      <c r="BF8" s="92"/>
      <c r="BG8" s="92"/>
      <c r="BH8" s="92"/>
      <c r="BI8" s="92"/>
      <c r="BJ8" s="92"/>
      <c r="BK8" s="92"/>
      <c r="BL8" s="92"/>
      <c r="BM8" s="92"/>
      <c r="BN8" s="92"/>
      <c r="BO8" s="92"/>
      <c r="BP8" s="92"/>
      <c r="BQ8" s="92"/>
      <c r="BR8" s="92"/>
      <c r="BS8" s="92"/>
      <c r="BT8" s="92"/>
      <c r="BU8" s="92"/>
      <c r="BV8" s="92"/>
      <c r="BW8" s="92"/>
      <c r="BX8" s="92"/>
      <c r="BY8" s="92"/>
      <c r="BZ8" s="92"/>
      <c r="CA8" s="92"/>
      <c r="CB8" s="92"/>
      <c r="CC8" s="92"/>
      <c r="CD8" s="92"/>
      <c r="CE8" s="92"/>
      <c r="CF8" s="92"/>
      <c r="CG8" s="92"/>
      <c r="CH8" s="92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73"/>
      <c r="B9" s="102" t="s">
        <v>15</v>
      </c>
      <c r="C9" s="102" t="s">
        <v>16</v>
      </c>
      <c r="D9" s="102" t="s">
        <v>17</v>
      </c>
      <c r="E9" s="103" t="s">
        <v>18</v>
      </c>
      <c r="F9" s="104" t="s">
        <v>19</v>
      </c>
      <c r="G9" s="102"/>
      <c r="H9" s="105" t="str">
        <f aca="false">IF(H6&lt;&gt;"","Punkte","")</f>
        <v>Punkte</v>
      </c>
      <c r="I9" s="106" t="str">
        <f aca="false">IF(I6&lt;&gt;"","%","")</f>
        <v>%</v>
      </c>
      <c r="J9" s="105" t="str">
        <f aca="false">IF(J6&lt;&gt;"","Punkte","")</f>
        <v/>
      </c>
      <c r="K9" s="106" t="str">
        <f aca="false">IF(K6&lt;&gt;"","%","")</f>
        <v/>
      </c>
      <c r="L9" s="105" t="str">
        <f aca="false">IF(L6&lt;&gt;"","Punkte","")</f>
        <v/>
      </c>
      <c r="M9" s="106" t="str">
        <f aca="false">IF(M6&lt;&gt;"","%","")</f>
        <v/>
      </c>
      <c r="N9" s="105" t="str">
        <f aca="false">IF(N6&lt;&gt;"","Punkte","")</f>
        <v/>
      </c>
      <c r="O9" s="106" t="str">
        <f aca="false">IF(O6&lt;&gt;"","%","")</f>
        <v/>
      </c>
      <c r="P9" s="105" t="str">
        <f aca="false">IF(P6&lt;&gt;"","Punkte","")</f>
        <v/>
      </c>
      <c r="Q9" s="106" t="str">
        <f aca="false">IF(Q6&lt;&gt;"","%","")</f>
        <v/>
      </c>
      <c r="R9" s="107" t="str">
        <f aca="false">IF(R6&lt;&gt;"","Punkte","")</f>
        <v/>
      </c>
      <c r="S9" s="108" t="str">
        <f aca="false">IF(S6&lt;&gt;"","%","")</f>
        <v/>
      </c>
      <c r="T9" s="105" t="str">
        <f aca="false">IF(T6&lt;&gt;"","Punkte","")</f>
        <v/>
      </c>
      <c r="U9" s="106" t="str">
        <f aca="false">IF(U6&lt;&gt;"","%","")</f>
        <v/>
      </c>
      <c r="V9" s="105" t="str">
        <f aca="false">IF(V6&lt;&gt;"","Punkte","")</f>
        <v/>
      </c>
      <c r="W9" s="106" t="str">
        <f aca="false">IF(W6&lt;&gt;"","%","")</f>
        <v/>
      </c>
      <c r="X9" s="105" t="str">
        <f aca="false">IF(X6&lt;&gt;"","Punkte","")</f>
        <v/>
      </c>
      <c r="Y9" s="106" t="str">
        <f aca="false">IF(Y6&lt;&gt;"","%","")</f>
        <v/>
      </c>
      <c r="Z9" s="105" t="str">
        <f aca="false">IF(Z6&lt;&gt;"","Punkte","")</f>
        <v/>
      </c>
      <c r="AA9" s="106" t="str">
        <f aca="false">IF(AA6&lt;&gt;"","%","")</f>
        <v/>
      </c>
      <c r="AB9" s="105" t="str">
        <f aca="false">IF(AB6&lt;&gt;"","Punkte","")</f>
        <v/>
      </c>
      <c r="AC9" s="106" t="str">
        <f aca="false">IF(AC6&lt;&gt;"","%","")</f>
        <v/>
      </c>
      <c r="AD9" s="105" t="str">
        <f aca="false">IF(AD6&lt;&gt;"","Punkte","")</f>
        <v/>
      </c>
      <c r="AE9" s="106" t="str">
        <f aca="false">IF(AE6&lt;&gt;"","%","")</f>
        <v/>
      </c>
      <c r="AF9" s="105" t="str">
        <f aca="false">IF(AF6&lt;&gt;"","Punkte","")</f>
        <v/>
      </c>
      <c r="AG9" s="106" t="str">
        <f aca="false">IF(AG6&lt;&gt;"","%","")</f>
        <v/>
      </c>
      <c r="AH9" s="105" t="str">
        <f aca="false">IF(AH6&lt;&gt;"","Punkte","")</f>
        <v/>
      </c>
      <c r="AI9" s="106" t="str">
        <f aca="false">IF(AI6&lt;&gt;"","%","")</f>
        <v/>
      </c>
      <c r="AJ9" s="105" t="str">
        <f aca="false">IF(AJ6&lt;&gt;"","Punkte","")</f>
        <v/>
      </c>
      <c r="AK9" s="106" t="str">
        <f aca="false">IF(AK6&lt;&gt;"","%","")</f>
        <v/>
      </c>
      <c r="AL9" s="109" t="str">
        <f aca="false">IF(AL6&lt;&gt;"","Punkte","")</f>
        <v/>
      </c>
      <c r="AM9" s="110" t="str">
        <f aca="false">IF(AM6&lt;&gt;"","%","")</f>
        <v/>
      </c>
      <c r="AN9" s="109" t="str">
        <f aca="false">IF(AN6&lt;&gt;"","Punkte","")</f>
        <v/>
      </c>
      <c r="AO9" s="110" t="str">
        <f aca="false">IF(AO6&lt;&gt;"","%","")</f>
        <v/>
      </c>
      <c r="AP9" s="109" t="str">
        <f aca="false">IF(AP6&lt;&gt;"","Punkte","")</f>
        <v/>
      </c>
      <c r="AQ9" s="110" t="str">
        <f aca="false">IF(AQ6&lt;&gt;"","%","")</f>
        <v/>
      </c>
      <c r="AR9" s="109" t="str">
        <f aca="false">IF(AR6&lt;&gt;"","Punkte","")</f>
        <v/>
      </c>
      <c r="AS9" s="110" t="str">
        <f aca="false">IF(AS6&lt;&gt;"","%","")</f>
        <v/>
      </c>
      <c r="AT9" s="109" t="str">
        <f aca="false">IF(AT6&lt;&gt;"","Punkte","")</f>
        <v/>
      </c>
      <c r="AU9" s="110" t="str">
        <f aca="false">IF(AU6&lt;&gt;"","%","")</f>
        <v/>
      </c>
      <c r="AV9" s="109" t="str">
        <f aca="false">IF(AV6&lt;&gt;"","Punkte","")</f>
        <v/>
      </c>
      <c r="AW9" s="110" t="str">
        <f aca="false">IF(AW6&lt;&gt;"","%","")</f>
        <v/>
      </c>
      <c r="AX9" s="109" t="str">
        <f aca="false">IF(AX6&lt;&gt;"","Punkte","")</f>
        <v/>
      </c>
      <c r="AY9" s="110" t="str">
        <f aca="false">IF(AY6&lt;&gt;"","%","")</f>
        <v/>
      </c>
      <c r="AZ9" s="109" t="str">
        <f aca="false">IF(AZ6&lt;&gt;"","Punkte","")</f>
        <v/>
      </c>
      <c r="BA9" s="110" t="str">
        <f aca="false">IF(BA6&lt;&gt;"","%","")</f>
        <v/>
      </c>
      <c r="BB9" s="109" t="str">
        <f aca="false">IF(BB6&lt;&gt;"","Punkte","")</f>
        <v/>
      </c>
      <c r="BC9" s="110" t="str">
        <f aca="false">IF(BC6&lt;&gt;"","%","")</f>
        <v/>
      </c>
      <c r="BD9" s="109" t="str">
        <f aca="false">IF(BD6&lt;&gt;"","Punkte","")</f>
        <v/>
      </c>
      <c r="BE9" s="110" t="str">
        <f aca="false">IF(BE6&lt;&gt;"","%","")</f>
        <v/>
      </c>
      <c r="BF9" s="109" t="str">
        <f aca="false">IF(BF6&lt;&gt;"","Punkte","")</f>
        <v/>
      </c>
      <c r="BG9" s="110" t="str">
        <f aca="false">IF(BG6&lt;&gt;"","%","")</f>
        <v/>
      </c>
      <c r="BH9" s="109" t="str">
        <f aca="false">IF(BH6&lt;&gt;"","Punkte","")</f>
        <v/>
      </c>
      <c r="BI9" s="110" t="str">
        <f aca="false">IF(BI6&lt;&gt;"","%","")</f>
        <v/>
      </c>
      <c r="BJ9" s="109" t="str">
        <f aca="false">IF(BJ6&lt;&gt;"","Punkte","")</f>
        <v/>
      </c>
      <c r="BK9" s="110" t="str">
        <f aca="false">IF(BK6&lt;&gt;"","%","")</f>
        <v/>
      </c>
      <c r="BL9" s="109" t="str">
        <f aca="false">IF(BL6&lt;&gt;"","Punkte","")</f>
        <v/>
      </c>
      <c r="BM9" s="110" t="str">
        <f aca="false">IF(BM6&lt;&gt;"","%","")</f>
        <v/>
      </c>
      <c r="BN9" s="109" t="str">
        <f aca="false">IF(BN6&lt;&gt;"","Punkte","")</f>
        <v/>
      </c>
      <c r="BO9" s="110" t="str">
        <f aca="false">IF(BO6&lt;&gt;"","%","")</f>
        <v/>
      </c>
      <c r="BP9" s="109" t="str">
        <f aca="false">IF(BP6&lt;&gt;"","Punkte","")</f>
        <v/>
      </c>
      <c r="BQ9" s="110" t="str">
        <f aca="false">IF(BQ6&lt;&gt;"","%","")</f>
        <v/>
      </c>
      <c r="BR9" s="109" t="str">
        <f aca="false">IF(BR6&lt;&gt;"","Punkte","")</f>
        <v/>
      </c>
      <c r="BS9" s="110" t="str">
        <f aca="false">IF(BS6&lt;&gt;"","%","")</f>
        <v/>
      </c>
      <c r="BT9" s="109" t="str">
        <f aca="false">IF(BT6&lt;&gt;"","Punkte","")</f>
        <v/>
      </c>
      <c r="BU9" s="110" t="str">
        <f aca="false">IF(BU6&lt;&gt;"","%","")</f>
        <v/>
      </c>
      <c r="BV9" s="109" t="str">
        <f aca="false">IF(BV6&lt;&gt;"","Punkte","")</f>
        <v/>
      </c>
      <c r="BW9" s="110" t="str">
        <f aca="false">IF(BW6&lt;&gt;"","%","")</f>
        <v/>
      </c>
      <c r="BX9" s="109" t="str">
        <f aca="false">IF(BX6&lt;&gt;"","Punkte","")</f>
        <v/>
      </c>
      <c r="BY9" s="110" t="str">
        <f aca="false">IF(BY6&lt;&gt;"","%","")</f>
        <v/>
      </c>
      <c r="BZ9" s="109" t="str">
        <f aca="false">IF(BZ6&lt;&gt;"","Punkte","")</f>
        <v/>
      </c>
      <c r="CA9" s="110" t="str">
        <f aca="false">IF(CA6&lt;&gt;"","%","")</f>
        <v/>
      </c>
      <c r="CB9" s="109" t="str">
        <f aca="false">IF(CB6&lt;&gt;"","Punkte","")</f>
        <v/>
      </c>
      <c r="CC9" s="110" t="str">
        <f aca="false">IF(CC6&lt;&gt;"","%","")</f>
        <v/>
      </c>
      <c r="CD9" s="109" t="str">
        <f aca="false">IF(CD6&lt;&gt;"","Punkte","")</f>
        <v/>
      </c>
      <c r="CE9" s="110" t="str">
        <f aca="false">IF(CE6&lt;&gt;"","%","")</f>
        <v/>
      </c>
      <c r="CF9" s="109" t="str">
        <f aca="false">IF(CF6&lt;&gt;"","Punkte","")</f>
        <v/>
      </c>
      <c r="CG9" s="110" t="str">
        <f aca="false">IF(CG6&lt;&gt;"","%","")</f>
        <v/>
      </c>
      <c r="CH9" s="109" t="str">
        <f aca="false">IF(CH6&lt;&gt;"","Punkte","")</f>
        <v/>
      </c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73"/>
      <c r="B10" s="111" t="n">
        <v>1</v>
      </c>
      <c r="C10" s="112" t="s">
        <v>20</v>
      </c>
      <c r="D10" s="112" t="s">
        <v>21</v>
      </c>
      <c r="E10" s="113" t="n">
        <f aca="false">IF(C10&lt;&gt;"",(IF(F10&gt;=Uebersicht!$A$23,Uebersicht!$D$23,INDEX(Uebersicht!$D$23:$D$38,MATCH(F10+0.0000001,Uebersicht!$A$23:$A$38,-1)+1,1))),"")</f>
        <v>5</v>
      </c>
      <c r="F10" s="114" t="n">
        <f aca="false">IF(C10&lt;&gt;"",SUM(H10,J10,L10,N10,P10,R10,T10,V10,X10,Z10,AB10,AD10,AF10,AH10,AJ10),"")</f>
        <v>0</v>
      </c>
      <c r="G10" s="0"/>
      <c r="H10" s="115"/>
      <c r="I10" s="116" t="n">
        <f aca="false">IF(AND($C10&lt;&gt;"",I$6&lt;&gt;""),(H10/H$7)*100,"")</f>
        <v>0</v>
      </c>
      <c r="J10" s="115"/>
      <c r="K10" s="116" t="str">
        <f aca="false">IF(AND($C10&lt;&gt;"",K$6&lt;&gt;""),(J10/J$7)*100,"")</f>
        <v/>
      </c>
      <c r="L10" s="115"/>
      <c r="M10" s="116" t="str">
        <f aca="false">IF(AND($C10&lt;&gt;"",M$6&lt;&gt;""),(L10/L$7)*100,"")</f>
        <v/>
      </c>
      <c r="N10" s="115"/>
      <c r="O10" s="116" t="str">
        <f aca="false">IF(AND($C10&lt;&gt;"",O$6&lt;&gt;""),(N10/N$7)*100,"")</f>
        <v/>
      </c>
      <c r="P10" s="115"/>
      <c r="Q10" s="116" t="str">
        <f aca="false">IF(AND($C10&lt;&gt;"",Q$6&lt;&gt;""),(P10/P$7)*100,"")</f>
        <v/>
      </c>
      <c r="R10" s="117"/>
      <c r="S10" s="118" t="str">
        <f aca="false">IF(AND($C10&lt;&gt;"",S$6&lt;&gt;""),(R10/R$7)*100,"")</f>
        <v/>
      </c>
      <c r="T10" s="115"/>
      <c r="U10" s="116" t="str">
        <f aca="false">IF(AND($C10&lt;&gt;"",U$6&lt;&gt;""),(T10/T$7)*100,"")</f>
        <v/>
      </c>
      <c r="V10" s="115"/>
      <c r="W10" s="116" t="str">
        <f aca="false">IF(AND($C10&lt;&gt;"",W$6&lt;&gt;""),(V10/V$7)*100,"")</f>
        <v/>
      </c>
      <c r="X10" s="115"/>
      <c r="Y10" s="116" t="str">
        <f aca="false">IF(AND($C10&lt;&gt;"",Y$6&lt;&gt;""),(X10/X$7)*100,"")</f>
        <v/>
      </c>
      <c r="Z10" s="115"/>
      <c r="AA10" s="116" t="str">
        <f aca="false">IF(AND($C10&lt;&gt;"",AA$6&lt;&gt;""),(Z10/Z$7)*100,"")</f>
        <v/>
      </c>
      <c r="AB10" s="115"/>
      <c r="AC10" s="116" t="str">
        <f aca="false">IF(AND($C10&lt;&gt;"",AC$6&lt;&gt;""),(AB10/AB$7)*100,"")</f>
        <v/>
      </c>
      <c r="AD10" s="115"/>
      <c r="AE10" s="116" t="str">
        <f aca="false">IF(AND($C10&lt;&gt;"",AE$6&lt;&gt;""),(AD10/AD$7)*100,"")</f>
        <v/>
      </c>
      <c r="AF10" s="115"/>
      <c r="AG10" s="116" t="str">
        <f aca="false">IF(AND($C10&lt;&gt;"",AG$6&lt;&gt;""),(AF10/AF$7)*100,"")</f>
        <v/>
      </c>
      <c r="AH10" s="115"/>
      <c r="AI10" s="116" t="str">
        <f aca="false">IF(AND($C10&lt;&gt;"",AI$6&lt;&gt;""),(AH10/AH$7)*100,"")</f>
        <v/>
      </c>
      <c r="AJ10" s="115"/>
      <c r="AK10" s="116" t="str">
        <f aca="false">IF(AND($C10&lt;&gt;"",AK$6&lt;&gt;""),(AJ10/AJ$7)*100,"")</f>
        <v/>
      </c>
      <c r="AL10" s="109"/>
      <c r="AM10" s="109"/>
      <c r="AN10" s="109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09"/>
      <c r="BD10" s="109"/>
      <c r="BE10" s="109"/>
      <c r="BF10" s="109"/>
      <c r="BG10" s="109"/>
      <c r="BH10" s="109"/>
      <c r="BI10" s="109"/>
      <c r="BJ10" s="109"/>
      <c r="BK10" s="109"/>
      <c r="BL10" s="109"/>
      <c r="BM10" s="109"/>
      <c r="BN10" s="109"/>
      <c r="BO10" s="109"/>
      <c r="BP10" s="109"/>
      <c r="BQ10" s="109"/>
      <c r="BR10" s="109"/>
      <c r="BS10" s="109"/>
      <c r="BT10" s="109"/>
      <c r="BU10" s="109"/>
      <c r="BV10" s="109"/>
      <c r="BW10" s="109"/>
      <c r="BX10" s="109"/>
      <c r="BY10" s="109"/>
      <c r="BZ10" s="109"/>
      <c r="CA10" s="109"/>
      <c r="CB10" s="109"/>
      <c r="CC10" s="109"/>
      <c r="CD10" s="109"/>
      <c r="CE10" s="109"/>
      <c r="CF10" s="109"/>
      <c r="CG10" s="109"/>
      <c r="CH10" s="109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73"/>
      <c r="B11" s="119" t="str">
        <f aca="false">IF(C11&lt;&gt;"",B10+1,"")</f>
        <v/>
      </c>
      <c r="C11" s="120"/>
      <c r="D11" s="120"/>
      <c r="E11" s="113" t="str">
        <f aca="false">IF(C11&lt;&gt;"",(IF(F11&gt;=Uebersicht!$A$23,Uebersicht!$D$23,INDEX(Uebersicht!$D$23:$D$38,MATCH(F11+0.0000001,Uebersicht!$A$23:$A$38,-1)+1,1))),"")</f>
        <v/>
      </c>
      <c r="F11" s="121" t="str">
        <f aca="false">IF(C11&lt;&gt;"",SUM(H11,J11,L11,N11,P11,R11,T11,V11,X11,Z11,AB11,AD11,AF11,AH11,AJ11),"")</f>
        <v/>
      </c>
      <c r="G11" s="0"/>
      <c r="H11" s="115"/>
      <c r="I11" s="116" t="str">
        <f aca="false">IF(AND($C11&lt;&gt;"",I$6&lt;&gt;""),(H11/H$7)*100,"")</f>
        <v/>
      </c>
      <c r="J11" s="115"/>
      <c r="K11" s="116" t="str">
        <f aca="false">IF(AND($C11&lt;&gt;"",K$6&lt;&gt;""),(J11/J$7)*100,"")</f>
        <v/>
      </c>
      <c r="L11" s="115"/>
      <c r="M11" s="116" t="str">
        <f aca="false">IF(AND($C11&lt;&gt;"",M$6&lt;&gt;""),(L11/L$7)*100,"")</f>
        <v/>
      </c>
      <c r="N11" s="115"/>
      <c r="O11" s="116" t="str">
        <f aca="false">IF(AND($C11&lt;&gt;"",O$6&lt;&gt;""),(N11/N$7)*100,"")</f>
        <v/>
      </c>
      <c r="P11" s="115"/>
      <c r="Q11" s="116" t="str">
        <f aca="false">IF(AND($C11&lt;&gt;"",Q$6&lt;&gt;""),(P11/P$7)*100,"")</f>
        <v/>
      </c>
      <c r="R11" s="117"/>
      <c r="S11" s="118" t="str">
        <f aca="false">IF(AND($C11&lt;&gt;"",S$6&lt;&gt;""),(R11/R$7)*100,"")</f>
        <v/>
      </c>
      <c r="T11" s="115"/>
      <c r="U11" s="116" t="str">
        <f aca="false">IF(AND($C11&lt;&gt;"",U$6&lt;&gt;""),(T11/T$7)*100,"")</f>
        <v/>
      </c>
      <c r="V11" s="115"/>
      <c r="W11" s="116" t="str">
        <f aca="false">IF(AND($C11&lt;&gt;"",W$6&lt;&gt;""),(V11/V$7)*100,"")</f>
        <v/>
      </c>
      <c r="X11" s="115"/>
      <c r="Y11" s="116" t="str">
        <f aca="false">IF(AND($C11&lt;&gt;"",Y$6&lt;&gt;""),(X11/X$7)*100,"")</f>
        <v/>
      </c>
      <c r="Z11" s="115"/>
      <c r="AA11" s="116" t="str">
        <f aca="false">IF(AND($C11&lt;&gt;"",AA$6&lt;&gt;""),(Z11/Z$7)*100,"")</f>
        <v/>
      </c>
      <c r="AB11" s="115"/>
      <c r="AC11" s="116" t="str">
        <f aca="false">IF(AND($C11&lt;&gt;"",AC$6&lt;&gt;""),(AB11/AB$7)*100,"")</f>
        <v/>
      </c>
      <c r="AD11" s="115"/>
      <c r="AE11" s="116" t="str">
        <f aca="false">IF(AND($C11&lt;&gt;"",AE$6&lt;&gt;""),(AD11/AD$7)*100,"")</f>
        <v/>
      </c>
      <c r="AF11" s="115"/>
      <c r="AG11" s="116" t="str">
        <f aca="false">IF(AND($C11&lt;&gt;"",AG$6&lt;&gt;""),(AF11/AF$7)*100,"")</f>
        <v/>
      </c>
      <c r="AH11" s="115"/>
      <c r="AI11" s="116" t="str">
        <f aca="false">IF(AND($C11&lt;&gt;"",AI$6&lt;&gt;""),(AH11/AH$7)*100,"")</f>
        <v/>
      </c>
      <c r="AJ11" s="115"/>
      <c r="AK11" s="116" t="str">
        <f aca="false">IF(AND($C11&lt;&gt;"",AK$6&lt;&gt;""),(AJ11/AJ$7)*100,"")</f>
        <v/>
      </c>
      <c r="AL11" s="109"/>
      <c r="AM11" s="109"/>
      <c r="AN11" s="109"/>
      <c r="AO11" s="109"/>
      <c r="AP11" s="109"/>
      <c r="AQ11" s="109"/>
      <c r="AR11" s="109"/>
      <c r="AS11" s="109"/>
      <c r="AT11" s="109"/>
      <c r="AU11" s="109"/>
      <c r="AV11" s="109"/>
      <c r="AW11" s="109"/>
      <c r="AX11" s="109"/>
      <c r="AY11" s="109"/>
      <c r="AZ11" s="109"/>
      <c r="BA11" s="109"/>
      <c r="BB11" s="109"/>
      <c r="BC11" s="109"/>
      <c r="BD11" s="109"/>
      <c r="BE11" s="109"/>
      <c r="BF11" s="109"/>
      <c r="BG11" s="109"/>
      <c r="BH11" s="109"/>
      <c r="BI11" s="109"/>
      <c r="BJ11" s="109"/>
      <c r="BK11" s="109"/>
      <c r="BL11" s="109"/>
      <c r="BM11" s="109"/>
      <c r="BN11" s="109"/>
      <c r="BO11" s="109"/>
      <c r="BP11" s="109"/>
      <c r="BQ11" s="109"/>
      <c r="BR11" s="109"/>
      <c r="BS11" s="109"/>
      <c r="BT11" s="109"/>
      <c r="BU11" s="109"/>
      <c r="BV11" s="109"/>
      <c r="BW11" s="109"/>
      <c r="BX11" s="109"/>
      <c r="BY11" s="109"/>
      <c r="BZ11" s="109"/>
      <c r="CA11" s="109"/>
      <c r="CB11" s="109"/>
      <c r="CC11" s="109"/>
      <c r="CD11" s="109"/>
      <c r="CE11" s="109"/>
      <c r="CF11" s="109"/>
      <c r="CG11" s="109"/>
      <c r="CH11" s="109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73"/>
      <c r="B12" s="119" t="str">
        <f aca="false">IF(C12&lt;&gt;"",B11+1,"")</f>
        <v/>
      </c>
      <c r="C12" s="120"/>
      <c r="D12" s="120"/>
      <c r="E12" s="113" t="str">
        <f aca="false">IF(C12&lt;&gt;"",(IF(F12&gt;=Uebersicht!$A$23,Uebersicht!$D$23,INDEX(Uebersicht!$D$23:$D$38,MATCH(F12+0.0000001,Uebersicht!$A$23:$A$38,-1)+1,1))),"")</f>
        <v/>
      </c>
      <c r="F12" s="121" t="str">
        <f aca="false">IF(C12&lt;&gt;"",SUM(H12,J12,L12,N12,P12,R12,T12,V12,X12,Z12,AB12,AD12,AF12,AH12,AJ12),"")</f>
        <v/>
      </c>
      <c r="G12" s="0"/>
      <c r="H12" s="115"/>
      <c r="I12" s="116" t="str">
        <f aca="false">IF(AND($C12&lt;&gt;"",I$6&lt;&gt;""),(H12/H$7)*100,"")</f>
        <v/>
      </c>
      <c r="J12" s="115"/>
      <c r="K12" s="116" t="str">
        <f aca="false">IF(AND($C12&lt;&gt;"",K$6&lt;&gt;""),(J12/J$7)*100,"")</f>
        <v/>
      </c>
      <c r="L12" s="115"/>
      <c r="M12" s="116" t="str">
        <f aca="false">IF(AND($C12&lt;&gt;"",M$6&lt;&gt;""),(L12/L$7)*100,"")</f>
        <v/>
      </c>
      <c r="N12" s="115"/>
      <c r="O12" s="116" t="str">
        <f aca="false">IF(AND($C12&lt;&gt;"",O$6&lt;&gt;""),(N12/N$7)*100,"")</f>
        <v/>
      </c>
      <c r="P12" s="115"/>
      <c r="Q12" s="116" t="str">
        <f aca="false">IF(AND($C12&lt;&gt;"",Q$6&lt;&gt;""),(P12/P$7)*100,"")</f>
        <v/>
      </c>
      <c r="R12" s="117"/>
      <c r="S12" s="118" t="str">
        <f aca="false">IF(AND($C12&lt;&gt;"",S$6&lt;&gt;""),(R12/R$7)*100,"")</f>
        <v/>
      </c>
      <c r="T12" s="115"/>
      <c r="U12" s="116" t="str">
        <f aca="false">IF(AND($C12&lt;&gt;"",U$6&lt;&gt;""),(T12/T$7)*100,"")</f>
        <v/>
      </c>
      <c r="V12" s="115"/>
      <c r="W12" s="116" t="str">
        <f aca="false">IF(AND($C12&lt;&gt;"",W$6&lt;&gt;""),(V12/V$7)*100,"")</f>
        <v/>
      </c>
      <c r="X12" s="115"/>
      <c r="Y12" s="116" t="str">
        <f aca="false">IF(AND($C12&lt;&gt;"",Y$6&lt;&gt;""),(X12/X$7)*100,"")</f>
        <v/>
      </c>
      <c r="Z12" s="115"/>
      <c r="AA12" s="116" t="str">
        <f aca="false">IF(AND($C12&lt;&gt;"",AA$6&lt;&gt;""),(Z12/Z$7)*100,"")</f>
        <v/>
      </c>
      <c r="AB12" s="115"/>
      <c r="AC12" s="116" t="str">
        <f aca="false">IF(AND($C12&lt;&gt;"",AC$6&lt;&gt;""),(AB12/AB$7)*100,"")</f>
        <v/>
      </c>
      <c r="AD12" s="115"/>
      <c r="AE12" s="116" t="str">
        <f aca="false">IF(AND($C12&lt;&gt;"",AE$6&lt;&gt;""),(AD12/AD$7)*100,"")</f>
        <v/>
      </c>
      <c r="AF12" s="115"/>
      <c r="AG12" s="116" t="str">
        <f aca="false">IF(AND($C12&lt;&gt;"",AG$6&lt;&gt;""),(AF12/AF$7)*100,"")</f>
        <v/>
      </c>
      <c r="AH12" s="115"/>
      <c r="AI12" s="116" t="str">
        <f aca="false">IF(AND($C12&lt;&gt;"",AI$6&lt;&gt;""),(AH12/AH$7)*100,"")</f>
        <v/>
      </c>
      <c r="AJ12" s="115"/>
      <c r="AK12" s="116" t="str">
        <f aca="false">IF(AND($C12&lt;&gt;"",AK$6&lt;&gt;""),(AJ12/AJ$7)*100,"")</f>
        <v/>
      </c>
      <c r="AL12" s="109"/>
      <c r="AM12" s="109"/>
      <c r="AN12" s="109"/>
      <c r="AO12" s="109"/>
      <c r="AP12" s="109"/>
      <c r="AQ12" s="109"/>
      <c r="AR12" s="109"/>
      <c r="AS12" s="109"/>
      <c r="AT12" s="109"/>
      <c r="AU12" s="109"/>
      <c r="AV12" s="109"/>
      <c r="AW12" s="109"/>
      <c r="AX12" s="109"/>
      <c r="AY12" s="109"/>
      <c r="AZ12" s="109"/>
      <c r="BA12" s="109"/>
      <c r="BB12" s="109"/>
      <c r="BC12" s="109"/>
      <c r="BD12" s="109"/>
      <c r="BE12" s="109"/>
      <c r="BF12" s="109"/>
      <c r="BG12" s="109"/>
      <c r="BH12" s="109"/>
      <c r="BI12" s="109"/>
      <c r="BJ12" s="109"/>
      <c r="BK12" s="109"/>
      <c r="BL12" s="109"/>
      <c r="BM12" s="109"/>
      <c r="BN12" s="109"/>
      <c r="BO12" s="109"/>
      <c r="BP12" s="109"/>
      <c r="BQ12" s="109"/>
      <c r="BR12" s="109"/>
      <c r="BS12" s="109"/>
      <c r="BT12" s="109"/>
      <c r="BU12" s="109"/>
      <c r="BV12" s="109"/>
      <c r="BW12" s="109"/>
      <c r="BX12" s="109"/>
      <c r="BY12" s="109"/>
      <c r="BZ12" s="109"/>
      <c r="CA12" s="109"/>
      <c r="CB12" s="109"/>
      <c r="CC12" s="109"/>
      <c r="CD12" s="109"/>
      <c r="CE12" s="109"/>
      <c r="CF12" s="109"/>
      <c r="CG12" s="109"/>
      <c r="CH12" s="109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73"/>
      <c r="B13" s="119" t="str">
        <f aca="false">IF(C13&lt;&gt;"",B12+1,"")</f>
        <v/>
      </c>
      <c r="C13" s="120"/>
      <c r="D13" s="120"/>
      <c r="E13" s="113" t="str">
        <f aca="false">IF(C13&lt;&gt;"",(IF(F13&gt;=Uebersicht!$A$23,Uebersicht!$D$23,INDEX(Uebersicht!$D$23:$D$38,MATCH(F13+0.0000001,Uebersicht!$A$23:$A$38,-1)+1,1))),"")</f>
        <v/>
      </c>
      <c r="F13" s="121" t="str">
        <f aca="false">IF(C13&lt;&gt;"",SUM(H13,J13,L13,N13,P13,R13,T13,V13,X13,Z13,AB13,AD13,AF13,AH13,AJ13),"")</f>
        <v/>
      </c>
      <c r="G13" s="0"/>
      <c r="H13" s="115"/>
      <c r="I13" s="116" t="str">
        <f aca="false">IF(AND($C13&lt;&gt;"",I$6&lt;&gt;""),(H13/H$7)*100,"")</f>
        <v/>
      </c>
      <c r="J13" s="115"/>
      <c r="K13" s="116" t="str">
        <f aca="false">IF(AND($C13&lt;&gt;"",K$6&lt;&gt;""),(J13/J$7)*100,"")</f>
        <v/>
      </c>
      <c r="L13" s="115"/>
      <c r="M13" s="116" t="str">
        <f aca="false">IF(AND($C13&lt;&gt;"",M$6&lt;&gt;""),(L13/L$7)*100,"")</f>
        <v/>
      </c>
      <c r="N13" s="115"/>
      <c r="O13" s="116" t="str">
        <f aca="false">IF(AND($C13&lt;&gt;"",O$6&lt;&gt;""),(N13/N$7)*100,"")</f>
        <v/>
      </c>
      <c r="P13" s="115"/>
      <c r="Q13" s="116" t="str">
        <f aca="false">IF(AND($C13&lt;&gt;"",Q$6&lt;&gt;""),(P13/P$7)*100,"")</f>
        <v/>
      </c>
      <c r="R13" s="117"/>
      <c r="S13" s="118" t="str">
        <f aca="false">IF(AND($C13&lt;&gt;"",S$6&lt;&gt;""),(R13/R$7)*100,"")</f>
        <v/>
      </c>
      <c r="T13" s="115"/>
      <c r="U13" s="116" t="str">
        <f aca="false">IF(AND($C13&lt;&gt;"",U$6&lt;&gt;""),(T13/T$7)*100,"")</f>
        <v/>
      </c>
      <c r="V13" s="115"/>
      <c r="W13" s="116" t="str">
        <f aca="false">IF(AND($C13&lt;&gt;"",W$6&lt;&gt;""),(V13/V$7)*100,"")</f>
        <v/>
      </c>
      <c r="X13" s="115"/>
      <c r="Y13" s="116" t="str">
        <f aca="false">IF(AND($C13&lt;&gt;"",Y$6&lt;&gt;""),(X13/X$7)*100,"")</f>
        <v/>
      </c>
      <c r="Z13" s="115"/>
      <c r="AA13" s="116" t="str">
        <f aca="false">IF(AND($C13&lt;&gt;"",AA$6&lt;&gt;""),(Z13/Z$7)*100,"")</f>
        <v/>
      </c>
      <c r="AB13" s="115"/>
      <c r="AC13" s="116" t="str">
        <f aca="false">IF(AND($C13&lt;&gt;"",AC$6&lt;&gt;""),(AB13/AB$7)*100,"")</f>
        <v/>
      </c>
      <c r="AD13" s="115"/>
      <c r="AE13" s="116" t="str">
        <f aca="false">IF(AND($C13&lt;&gt;"",AE$6&lt;&gt;""),(AD13/AD$7)*100,"")</f>
        <v/>
      </c>
      <c r="AF13" s="115"/>
      <c r="AG13" s="116" t="str">
        <f aca="false">IF(AND($C13&lt;&gt;"",AG$6&lt;&gt;""),(AF13/AF$7)*100,"")</f>
        <v/>
      </c>
      <c r="AH13" s="115"/>
      <c r="AI13" s="116" t="str">
        <f aca="false">IF(AND($C13&lt;&gt;"",AI$6&lt;&gt;""),(AH13/AH$7)*100,"")</f>
        <v/>
      </c>
      <c r="AJ13" s="115"/>
      <c r="AK13" s="116" t="str">
        <f aca="false">IF(AND($C13&lt;&gt;"",AK$6&lt;&gt;""),(AJ13/AJ$7)*100,"")</f>
        <v/>
      </c>
      <c r="AL13" s="109"/>
      <c r="AM13" s="109"/>
      <c r="AN13" s="109"/>
      <c r="AO13" s="109"/>
      <c r="AP13" s="109"/>
      <c r="AQ13" s="109"/>
      <c r="AR13" s="109"/>
      <c r="AS13" s="109"/>
      <c r="AT13" s="109"/>
      <c r="AU13" s="109"/>
      <c r="AV13" s="109"/>
      <c r="AW13" s="109"/>
      <c r="AX13" s="109"/>
      <c r="AY13" s="109"/>
      <c r="AZ13" s="109"/>
      <c r="BA13" s="109"/>
      <c r="BB13" s="109"/>
      <c r="BC13" s="109"/>
      <c r="BD13" s="109"/>
      <c r="BE13" s="109"/>
      <c r="BF13" s="109"/>
      <c r="BG13" s="109"/>
      <c r="BH13" s="109"/>
      <c r="BI13" s="109"/>
      <c r="BJ13" s="109"/>
      <c r="BK13" s="109"/>
      <c r="BL13" s="109"/>
      <c r="BM13" s="109"/>
      <c r="BN13" s="109"/>
      <c r="BO13" s="109"/>
      <c r="BP13" s="109"/>
      <c r="BQ13" s="109"/>
      <c r="BR13" s="109"/>
      <c r="BS13" s="109"/>
      <c r="BT13" s="109"/>
      <c r="BU13" s="109"/>
      <c r="BV13" s="109"/>
      <c r="BW13" s="109"/>
      <c r="BX13" s="109"/>
      <c r="BY13" s="109"/>
      <c r="BZ13" s="109"/>
      <c r="CA13" s="109"/>
      <c r="CB13" s="109"/>
      <c r="CC13" s="109"/>
      <c r="CD13" s="109"/>
      <c r="CE13" s="109"/>
      <c r="CF13" s="109"/>
      <c r="CG13" s="109"/>
      <c r="CH13" s="109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73"/>
      <c r="B14" s="119" t="str">
        <f aca="false">IF(C14&lt;&gt;"",B13+1,"")</f>
        <v/>
      </c>
      <c r="C14" s="120"/>
      <c r="D14" s="120"/>
      <c r="E14" s="113" t="str">
        <f aca="false">IF(C14&lt;&gt;"",(IF(F14&gt;=Uebersicht!$A$23,Uebersicht!$D$23,INDEX(Uebersicht!$D$23:$D$38,MATCH(F14+0.0000001,Uebersicht!$A$23:$A$38,-1)+1,1))),"")</f>
        <v/>
      </c>
      <c r="F14" s="121" t="str">
        <f aca="false">IF(C14&lt;&gt;"",SUM(H14,J14,L14,N14,P14,R14,T14,V14,X14,Z14,AB14,AD14,AF14,AH14,AJ14),"")</f>
        <v/>
      </c>
      <c r="G14" s="0"/>
      <c r="H14" s="115"/>
      <c r="I14" s="116" t="str">
        <f aca="false">IF(AND($C14&lt;&gt;"",I$6&lt;&gt;""),(H14/H$7)*100,"")</f>
        <v/>
      </c>
      <c r="J14" s="115"/>
      <c r="K14" s="116" t="str">
        <f aca="false">IF(AND($C14&lt;&gt;"",K$6&lt;&gt;""),(J14/J$7)*100,"")</f>
        <v/>
      </c>
      <c r="L14" s="115"/>
      <c r="M14" s="116" t="str">
        <f aca="false">IF(AND($C14&lt;&gt;"",M$6&lt;&gt;""),(L14/L$7)*100,"")</f>
        <v/>
      </c>
      <c r="N14" s="115"/>
      <c r="O14" s="116" t="str">
        <f aca="false">IF(AND($C14&lt;&gt;"",O$6&lt;&gt;""),(N14/N$7)*100,"")</f>
        <v/>
      </c>
      <c r="P14" s="115"/>
      <c r="Q14" s="116" t="str">
        <f aca="false">IF(AND($C14&lt;&gt;"",Q$6&lt;&gt;""),(P14/P$7)*100,"")</f>
        <v/>
      </c>
      <c r="R14" s="117"/>
      <c r="S14" s="118" t="str">
        <f aca="false">IF(AND($C14&lt;&gt;"",S$6&lt;&gt;""),(R14/R$7)*100,"")</f>
        <v/>
      </c>
      <c r="T14" s="115"/>
      <c r="U14" s="116" t="str">
        <f aca="false">IF(AND($C14&lt;&gt;"",U$6&lt;&gt;""),(T14/T$7)*100,"")</f>
        <v/>
      </c>
      <c r="V14" s="115"/>
      <c r="W14" s="116" t="str">
        <f aca="false">IF(AND($C14&lt;&gt;"",W$6&lt;&gt;""),(V14/V$7)*100,"")</f>
        <v/>
      </c>
      <c r="X14" s="115"/>
      <c r="Y14" s="116" t="str">
        <f aca="false">IF(AND($C14&lt;&gt;"",Y$6&lt;&gt;""),(X14/X$7)*100,"")</f>
        <v/>
      </c>
      <c r="Z14" s="115"/>
      <c r="AA14" s="116" t="str">
        <f aca="false">IF(AND($C14&lt;&gt;"",AA$6&lt;&gt;""),(Z14/Z$7)*100,"")</f>
        <v/>
      </c>
      <c r="AB14" s="115"/>
      <c r="AC14" s="116" t="str">
        <f aca="false">IF(AND($C14&lt;&gt;"",AC$6&lt;&gt;""),(AB14/AB$7)*100,"")</f>
        <v/>
      </c>
      <c r="AD14" s="115"/>
      <c r="AE14" s="116" t="str">
        <f aca="false">IF(AND($C14&lt;&gt;"",AE$6&lt;&gt;""),(AD14/AD$7)*100,"")</f>
        <v/>
      </c>
      <c r="AF14" s="115"/>
      <c r="AG14" s="116" t="str">
        <f aca="false">IF(AND($C14&lt;&gt;"",AG$6&lt;&gt;""),(AF14/AF$7)*100,"")</f>
        <v/>
      </c>
      <c r="AH14" s="115"/>
      <c r="AI14" s="116" t="str">
        <f aca="false">IF(AND($C14&lt;&gt;"",AI$6&lt;&gt;""),(AH14/AH$7)*100,"")</f>
        <v/>
      </c>
      <c r="AJ14" s="115"/>
      <c r="AK14" s="116" t="str">
        <f aca="false">IF(AND($C14&lt;&gt;"",AK$6&lt;&gt;""),(AJ14/AJ$7)*100,"")</f>
        <v/>
      </c>
      <c r="AL14" s="109"/>
      <c r="AM14" s="109"/>
      <c r="AN14" s="109"/>
      <c r="AO14" s="109"/>
      <c r="AP14" s="109"/>
      <c r="AQ14" s="109"/>
      <c r="AR14" s="109"/>
      <c r="AS14" s="109"/>
      <c r="AT14" s="109"/>
      <c r="AU14" s="109"/>
      <c r="AV14" s="109"/>
      <c r="AW14" s="109"/>
      <c r="AX14" s="109"/>
      <c r="AY14" s="109"/>
      <c r="AZ14" s="109"/>
      <c r="BA14" s="109"/>
      <c r="BB14" s="109"/>
      <c r="BC14" s="109"/>
      <c r="BD14" s="109"/>
      <c r="BE14" s="109"/>
      <c r="BF14" s="109"/>
      <c r="BG14" s="109"/>
      <c r="BH14" s="109"/>
      <c r="BI14" s="109"/>
      <c r="BJ14" s="109"/>
      <c r="BK14" s="109"/>
      <c r="BL14" s="109"/>
      <c r="BM14" s="109"/>
      <c r="BN14" s="109"/>
      <c r="BO14" s="109"/>
      <c r="BP14" s="109"/>
      <c r="BQ14" s="109"/>
      <c r="BR14" s="109"/>
      <c r="BS14" s="109"/>
      <c r="BT14" s="109"/>
      <c r="BU14" s="109"/>
      <c r="BV14" s="109"/>
      <c r="BW14" s="109"/>
      <c r="BX14" s="109"/>
      <c r="BY14" s="109"/>
      <c r="BZ14" s="109"/>
      <c r="CA14" s="109"/>
      <c r="CB14" s="109"/>
      <c r="CC14" s="109"/>
      <c r="CD14" s="109"/>
      <c r="CE14" s="109"/>
      <c r="CF14" s="109"/>
      <c r="CG14" s="109"/>
      <c r="CH14" s="109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73"/>
      <c r="B15" s="119" t="str">
        <f aca="false">IF(C15&lt;&gt;"",B14+1,"")</f>
        <v/>
      </c>
      <c r="C15" s="120"/>
      <c r="D15" s="120"/>
      <c r="E15" s="113" t="str">
        <f aca="false">IF(C15&lt;&gt;"",(IF(F15&gt;=Uebersicht!$A$23,Uebersicht!$D$23,INDEX(Uebersicht!$D$23:$D$38,MATCH(F15+0.0000001,Uebersicht!$A$23:$A$38,-1)+1,1))),"")</f>
        <v/>
      </c>
      <c r="F15" s="121" t="str">
        <f aca="false">IF(C15&lt;&gt;"",SUM(H15,J15,L15,N15,P15,R15,T15,V15,X15,Z15,AB15,AD15,AF15,AH15,AJ15),"")</f>
        <v/>
      </c>
      <c r="G15" s="0"/>
      <c r="H15" s="115"/>
      <c r="I15" s="116" t="str">
        <f aca="false">IF(AND($C15&lt;&gt;"",I$6&lt;&gt;""),(H15/H$7)*100,"")</f>
        <v/>
      </c>
      <c r="J15" s="115"/>
      <c r="K15" s="116" t="str">
        <f aca="false">IF(AND($C15&lt;&gt;"",K$6&lt;&gt;""),(J15/J$7)*100,"")</f>
        <v/>
      </c>
      <c r="L15" s="115"/>
      <c r="M15" s="116" t="str">
        <f aca="false">IF(AND($C15&lt;&gt;"",M$6&lt;&gt;""),(L15/L$7)*100,"")</f>
        <v/>
      </c>
      <c r="N15" s="115"/>
      <c r="O15" s="116" t="str">
        <f aca="false">IF(AND($C15&lt;&gt;"",O$6&lt;&gt;""),(N15/N$7)*100,"")</f>
        <v/>
      </c>
      <c r="P15" s="115"/>
      <c r="Q15" s="116" t="str">
        <f aca="false">IF(AND($C15&lt;&gt;"",Q$6&lt;&gt;""),(P15/P$7)*100,"")</f>
        <v/>
      </c>
      <c r="R15" s="117"/>
      <c r="S15" s="118" t="str">
        <f aca="false">IF(AND($C15&lt;&gt;"",S$6&lt;&gt;""),(R15/R$7)*100,"")</f>
        <v/>
      </c>
      <c r="T15" s="115"/>
      <c r="U15" s="116" t="str">
        <f aca="false">IF(AND($C15&lt;&gt;"",U$6&lt;&gt;""),(T15/T$7)*100,"")</f>
        <v/>
      </c>
      <c r="V15" s="115"/>
      <c r="W15" s="116" t="str">
        <f aca="false">IF(AND($C15&lt;&gt;"",W$6&lt;&gt;""),(V15/V$7)*100,"")</f>
        <v/>
      </c>
      <c r="X15" s="115"/>
      <c r="Y15" s="116" t="str">
        <f aca="false">IF(AND($C15&lt;&gt;"",Y$6&lt;&gt;""),(X15/X$7)*100,"")</f>
        <v/>
      </c>
      <c r="Z15" s="115"/>
      <c r="AA15" s="116" t="str">
        <f aca="false">IF(AND($C15&lt;&gt;"",AA$6&lt;&gt;""),(Z15/Z$7)*100,"")</f>
        <v/>
      </c>
      <c r="AB15" s="115"/>
      <c r="AC15" s="116" t="str">
        <f aca="false">IF(AND($C15&lt;&gt;"",AC$6&lt;&gt;""),(AB15/AB$7)*100,"")</f>
        <v/>
      </c>
      <c r="AD15" s="115"/>
      <c r="AE15" s="116" t="str">
        <f aca="false">IF(AND($C15&lt;&gt;"",AE$6&lt;&gt;""),(AD15/AD$7)*100,"")</f>
        <v/>
      </c>
      <c r="AF15" s="115"/>
      <c r="AG15" s="116" t="str">
        <f aca="false">IF(AND($C15&lt;&gt;"",AG$6&lt;&gt;""),(AF15/AF$7)*100,"")</f>
        <v/>
      </c>
      <c r="AH15" s="115"/>
      <c r="AI15" s="116" t="str">
        <f aca="false">IF(AND($C15&lt;&gt;"",AI$6&lt;&gt;""),(AH15/AH$7)*100,"")</f>
        <v/>
      </c>
      <c r="AJ15" s="115"/>
      <c r="AK15" s="116" t="str">
        <f aca="false">IF(AND($C15&lt;&gt;"",AK$6&lt;&gt;""),(AJ15/AJ$7)*100,"")</f>
        <v/>
      </c>
      <c r="AL15" s="109"/>
      <c r="AM15" s="109"/>
      <c r="AN15" s="109"/>
      <c r="AO15" s="109"/>
      <c r="AP15" s="109"/>
      <c r="AQ15" s="109"/>
      <c r="AR15" s="109"/>
      <c r="AS15" s="109"/>
      <c r="AT15" s="109"/>
      <c r="AU15" s="109"/>
      <c r="AV15" s="109"/>
      <c r="AW15" s="109"/>
      <c r="AX15" s="109"/>
      <c r="AY15" s="109"/>
      <c r="AZ15" s="109"/>
      <c r="BA15" s="109"/>
      <c r="BB15" s="109"/>
      <c r="BC15" s="109"/>
      <c r="BD15" s="109"/>
      <c r="BE15" s="109"/>
      <c r="BF15" s="109"/>
      <c r="BG15" s="109"/>
      <c r="BH15" s="109"/>
      <c r="BI15" s="109"/>
      <c r="BJ15" s="109"/>
      <c r="BK15" s="109"/>
      <c r="BL15" s="109"/>
      <c r="BM15" s="109"/>
      <c r="BN15" s="109"/>
      <c r="BO15" s="109"/>
      <c r="BP15" s="109"/>
      <c r="BQ15" s="109"/>
      <c r="BR15" s="109"/>
      <c r="BS15" s="109"/>
      <c r="BT15" s="109"/>
      <c r="BU15" s="109"/>
      <c r="BV15" s="109"/>
      <c r="BW15" s="109"/>
      <c r="BX15" s="109"/>
      <c r="BY15" s="109"/>
      <c r="BZ15" s="109"/>
      <c r="CA15" s="109"/>
      <c r="CB15" s="109"/>
      <c r="CC15" s="109"/>
      <c r="CD15" s="109"/>
      <c r="CE15" s="109"/>
      <c r="CF15" s="109"/>
      <c r="CG15" s="109"/>
      <c r="CH15" s="109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73"/>
      <c r="B16" s="119" t="str">
        <f aca="false">IF(C16&lt;&gt;"",B15+1,"")</f>
        <v/>
      </c>
      <c r="C16" s="120"/>
      <c r="D16" s="120"/>
      <c r="E16" s="113" t="str">
        <f aca="false">IF(C16&lt;&gt;"",(IF(F16&gt;=Uebersicht!$A$23,Uebersicht!$D$23,INDEX(Uebersicht!$D$23:$D$38,MATCH(F16+0.0000001,Uebersicht!$A$23:$A$38,-1)+1,1))),"")</f>
        <v/>
      </c>
      <c r="F16" s="121" t="str">
        <f aca="false">IF(C16&lt;&gt;"",SUM(H16,J16,L16,N16,P16,R16,T16,V16,X16,Z16,AB16,AD16,AF16,AH16,AJ16),"")</f>
        <v/>
      </c>
      <c r="G16" s="0"/>
      <c r="H16" s="115"/>
      <c r="I16" s="116" t="str">
        <f aca="false">IF(AND($C16&lt;&gt;"",I$6&lt;&gt;""),(H16/H$7)*100,"")</f>
        <v/>
      </c>
      <c r="J16" s="115"/>
      <c r="K16" s="116" t="str">
        <f aca="false">IF(AND($C16&lt;&gt;"",K$6&lt;&gt;""),(J16/J$7)*100,"")</f>
        <v/>
      </c>
      <c r="L16" s="115"/>
      <c r="M16" s="116" t="str">
        <f aca="false">IF(AND($C16&lt;&gt;"",M$6&lt;&gt;""),(L16/L$7)*100,"")</f>
        <v/>
      </c>
      <c r="N16" s="115"/>
      <c r="O16" s="116" t="str">
        <f aca="false">IF(AND($C16&lt;&gt;"",O$6&lt;&gt;""),(N16/N$7)*100,"")</f>
        <v/>
      </c>
      <c r="P16" s="115"/>
      <c r="Q16" s="116" t="str">
        <f aca="false">IF(AND($C16&lt;&gt;"",Q$6&lt;&gt;""),(P16/P$7)*100,"")</f>
        <v/>
      </c>
      <c r="R16" s="117"/>
      <c r="S16" s="118" t="str">
        <f aca="false">IF(AND($C16&lt;&gt;"",S$6&lt;&gt;""),(R16/R$7)*100,"")</f>
        <v/>
      </c>
      <c r="T16" s="115"/>
      <c r="U16" s="116" t="str">
        <f aca="false">IF(AND($C16&lt;&gt;"",U$6&lt;&gt;""),(T16/T$7)*100,"")</f>
        <v/>
      </c>
      <c r="V16" s="115"/>
      <c r="W16" s="116" t="str">
        <f aca="false">IF(AND($C16&lt;&gt;"",W$6&lt;&gt;""),(V16/V$7)*100,"")</f>
        <v/>
      </c>
      <c r="X16" s="115"/>
      <c r="Y16" s="116" t="str">
        <f aca="false">IF(AND($C16&lt;&gt;"",Y$6&lt;&gt;""),(X16/X$7)*100,"")</f>
        <v/>
      </c>
      <c r="Z16" s="115"/>
      <c r="AA16" s="116" t="str">
        <f aca="false">IF(AND($C16&lt;&gt;"",AA$6&lt;&gt;""),(Z16/Z$7)*100,"")</f>
        <v/>
      </c>
      <c r="AB16" s="115"/>
      <c r="AC16" s="116" t="str">
        <f aca="false">IF(AND($C16&lt;&gt;"",AC$6&lt;&gt;""),(AB16/AB$7)*100,"")</f>
        <v/>
      </c>
      <c r="AD16" s="115"/>
      <c r="AE16" s="116" t="str">
        <f aca="false">IF(AND($C16&lt;&gt;"",AE$6&lt;&gt;""),(AD16/AD$7)*100,"")</f>
        <v/>
      </c>
      <c r="AF16" s="115"/>
      <c r="AG16" s="116" t="str">
        <f aca="false">IF(AND($C16&lt;&gt;"",AG$6&lt;&gt;""),(AF16/AF$7)*100,"")</f>
        <v/>
      </c>
      <c r="AH16" s="115"/>
      <c r="AI16" s="116" t="str">
        <f aca="false">IF(AND($C16&lt;&gt;"",AI$6&lt;&gt;""),(AH16/AH$7)*100,"")</f>
        <v/>
      </c>
      <c r="AJ16" s="115"/>
      <c r="AK16" s="116" t="str">
        <f aca="false">IF(AND($C16&lt;&gt;"",AK$6&lt;&gt;""),(AJ16/AJ$7)*100,"")</f>
        <v/>
      </c>
      <c r="AL16" s="109"/>
      <c r="AM16" s="109"/>
      <c r="AN16" s="109"/>
      <c r="AO16" s="109"/>
      <c r="AP16" s="109"/>
      <c r="AQ16" s="109"/>
      <c r="AR16" s="109"/>
      <c r="AS16" s="109"/>
      <c r="AT16" s="109"/>
      <c r="AU16" s="109"/>
      <c r="AV16" s="109"/>
      <c r="AW16" s="109"/>
      <c r="AX16" s="109"/>
      <c r="AY16" s="109"/>
      <c r="AZ16" s="109"/>
      <c r="BA16" s="109"/>
      <c r="BB16" s="109"/>
      <c r="BC16" s="109"/>
      <c r="BD16" s="109"/>
      <c r="BE16" s="109"/>
      <c r="BF16" s="109"/>
      <c r="BG16" s="109"/>
      <c r="BH16" s="109"/>
      <c r="BI16" s="109"/>
      <c r="BJ16" s="109"/>
      <c r="BK16" s="109"/>
      <c r="BL16" s="109"/>
      <c r="BM16" s="109"/>
      <c r="BN16" s="109"/>
      <c r="BO16" s="109"/>
      <c r="BP16" s="109"/>
      <c r="BQ16" s="109"/>
      <c r="BR16" s="109"/>
      <c r="BS16" s="109"/>
      <c r="BT16" s="109"/>
      <c r="BU16" s="109"/>
      <c r="BV16" s="109"/>
      <c r="BW16" s="109"/>
      <c r="BX16" s="109"/>
      <c r="BY16" s="109"/>
      <c r="BZ16" s="109"/>
      <c r="CA16" s="109"/>
      <c r="CB16" s="109"/>
      <c r="CC16" s="109"/>
      <c r="CD16" s="109"/>
      <c r="CE16" s="109"/>
      <c r="CF16" s="109"/>
      <c r="CG16" s="109"/>
      <c r="CH16" s="109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73"/>
      <c r="B17" s="119" t="str">
        <f aca="false">IF(C17&lt;&gt;"",B16+1,"")</f>
        <v/>
      </c>
      <c r="C17" s="120"/>
      <c r="D17" s="120"/>
      <c r="E17" s="113" t="str">
        <f aca="false">IF(C17&lt;&gt;"",(IF(F17&gt;=Uebersicht!$A$23,Uebersicht!$D$23,INDEX(Uebersicht!$D$23:$D$38,MATCH(F17+0.0000001,Uebersicht!$A$23:$A$38,-1)+1,1))),"")</f>
        <v/>
      </c>
      <c r="F17" s="121" t="str">
        <f aca="false">IF(C17&lt;&gt;"",SUM(H17,J17,L17,N17,P17,R17,T17,V17,X17,Z17,AB17,AD17,AF17,AH17,AJ17),"")</f>
        <v/>
      </c>
      <c r="G17" s="0"/>
      <c r="H17" s="115"/>
      <c r="I17" s="116" t="str">
        <f aca="false">IF(AND($C17&lt;&gt;"",I$6&lt;&gt;""),(H17/H$7)*100,"")</f>
        <v/>
      </c>
      <c r="J17" s="115"/>
      <c r="K17" s="116" t="str">
        <f aca="false">IF(AND($C17&lt;&gt;"",K$6&lt;&gt;""),(J17/J$7)*100,"")</f>
        <v/>
      </c>
      <c r="L17" s="115"/>
      <c r="M17" s="116" t="str">
        <f aca="false">IF(AND($C17&lt;&gt;"",M$6&lt;&gt;""),(L17/L$7)*100,"")</f>
        <v/>
      </c>
      <c r="N17" s="115"/>
      <c r="O17" s="116" t="str">
        <f aca="false">IF(AND($C17&lt;&gt;"",O$6&lt;&gt;""),(N17/N$7)*100,"")</f>
        <v/>
      </c>
      <c r="P17" s="115"/>
      <c r="Q17" s="116" t="str">
        <f aca="false">IF(AND($C17&lt;&gt;"",Q$6&lt;&gt;""),(P17/P$7)*100,"")</f>
        <v/>
      </c>
      <c r="R17" s="117"/>
      <c r="S17" s="118" t="str">
        <f aca="false">IF(AND($C17&lt;&gt;"",S$6&lt;&gt;""),(R17/R$7)*100,"")</f>
        <v/>
      </c>
      <c r="T17" s="115"/>
      <c r="U17" s="116" t="str">
        <f aca="false">IF(AND($C17&lt;&gt;"",U$6&lt;&gt;""),(T17/T$7)*100,"")</f>
        <v/>
      </c>
      <c r="V17" s="115"/>
      <c r="W17" s="116" t="str">
        <f aca="false">IF(AND($C17&lt;&gt;"",W$6&lt;&gt;""),(V17/V$7)*100,"")</f>
        <v/>
      </c>
      <c r="X17" s="115"/>
      <c r="Y17" s="116" t="str">
        <f aca="false">IF(AND($C17&lt;&gt;"",Y$6&lt;&gt;""),(X17/X$7)*100,"")</f>
        <v/>
      </c>
      <c r="Z17" s="115"/>
      <c r="AA17" s="116" t="str">
        <f aca="false">IF(AND($C17&lt;&gt;"",AA$6&lt;&gt;""),(Z17/Z$7)*100,"")</f>
        <v/>
      </c>
      <c r="AB17" s="115"/>
      <c r="AC17" s="116" t="str">
        <f aca="false">IF(AND($C17&lt;&gt;"",AC$6&lt;&gt;""),(AB17/AB$7)*100,"")</f>
        <v/>
      </c>
      <c r="AD17" s="115"/>
      <c r="AE17" s="116" t="str">
        <f aca="false">IF(AND($C17&lt;&gt;"",AE$6&lt;&gt;""),(AD17/AD$7)*100,"")</f>
        <v/>
      </c>
      <c r="AF17" s="115"/>
      <c r="AG17" s="116" t="str">
        <f aca="false">IF(AND($C17&lt;&gt;"",AG$6&lt;&gt;""),(AF17/AF$7)*100,"")</f>
        <v/>
      </c>
      <c r="AH17" s="115"/>
      <c r="AI17" s="116" t="str">
        <f aca="false">IF(AND($C17&lt;&gt;"",AI$6&lt;&gt;""),(AH17/AH$7)*100,"")</f>
        <v/>
      </c>
      <c r="AJ17" s="115"/>
      <c r="AK17" s="116" t="str">
        <f aca="false">IF(AND($C17&lt;&gt;"",AK$6&lt;&gt;""),(AJ17/AJ$7)*100,"")</f>
        <v/>
      </c>
      <c r="AL17" s="109"/>
      <c r="AM17" s="109"/>
      <c r="AN17" s="109"/>
      <c r="AO17" s="109"/>
      <c r="AP17" s="109"/>
      <c r="AQ17" s="109"/>
      <c r="AR17" s="109"/>
      <c r="AS17" s="109"/>
      <c r="AT17" s="109"/>
      <c r="AU17" s="109"/>
      <c r="AV17" s="109"/>
      <c r="AW17" s="109"/>
      <c r="AX17" s="109"/>
      <c r="AY17" s="109"/>
      <c r="AZ17" s="109"/>
      <c r="BA17" s="109"/>
      <c r="BB17" s="109"/>
      <c r="BC17" s="109"/>
      <c r="BD17" s="109"/>
      <c r="BE17" s="109"/>
      <c r="BF17" s="109"/>
      <c r="BG17" s="109"/>
      <c r="BH17" s="109"/>
      <c r="BI17" s="109"/>
      <c r="BJ17" s="109"/>
      <c r="BK17" s="109"/>
      <c r="BL17" s="109"/>
      <c r="BM17" s="109"/>
      <c r="BN17" s="109"/>
      <c r="BO17" s="109"/>
      <c r="BP17" s="109"/>
      <c r="BQ17" s="109"/>
      <c r="BR17" s="109"/>
      <c r="BS17" s="109"/>
      <c r="BT17" s="109"/>
      <c r="BU17" s="109"/>
      <c r="BV17" s="109"/>
      <c r="BW17" s="109"/>
      <c r="BX17" s="109"/>
      <c r="BY17" s="109"/>
      <c r="BZ17" s="109"/>
      <c r="CA17" s="109"/>
      <c r="CB17" s="109"/>
      <c r="CC17" s="109"/>
      <c r="CD17" s="109"/>
      <c r="CE17" s="109"/>
      <c r="CF17" s="109"/>
      <c r="CG17" s="109"/>
      <c r="CH17" s="109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73"/>
      <c r="B18" s="119" t="str">
        <f aca="false">IF(C18&lt;&gt;"",B17+1,"")</f>
        <v/>
      </c>
      <c r="C18" s="120"/>
      <c r="D18" s="120"/>
      <c r="E18" s="113" t="str">
        <f aca="false">IF(C18&lt;&gt;"",(IF(F18&gt;=Uebersicht!$A$23,Uebersicht!$D$23,INDEX(Uebersicht!$D$23:$D$38,MATCH(F18+0.0000001,Uebersicht!$A$23:$A$38,-1)+1,1))),"")</f>
        <v/>
      </c>
      <c r="F18" s="121" t="str">
        <f aca="false">IF(C18&lt;&gt;"",SUM(H18,J18,L18,N18,P18,R18,T18,V18,X18,Z18,AB18,AD18,AF18,AH18,AJ18),"")</f>
        <v/>
      </c>
      <c r="G18" s="0"/>
      <c r="H18" s="115"/>
      <c r="I18" s="116" t="str">
        <f aca="false">IF(AND($C18&lt;&gt;"",I$6&lt;&gt;""),(H18/H$7)*100,"")</f>
        <v/>
      </c>
      <c r="J18" s="115"/>
      <c r="K18" s="116" t="str">
        <f aca="false">IF(AND($C18&lt;&gt;"",K$6&lt;&gt;""),(J18/J$7)*100,"")</f>
        <v/>
      </c>
      <c r="L18" s="115"/>
      <c r="M18" s="116" t="str">
        <f aca="false">IF(AND($C18&lt;&gt;"",M$6&lt;&gt;""),(L18/L$7)*100,"")</f>
        <v/>
      </c>
      <c r="N18" s="115"/>
      <c r="O18" s="116" t="str">
        <f aca="false">IF(AND($C18&lt;&gt;"",O$6&lt;&gt;""),(N18/N$7)*100,"")</f>
        <v/>
      </c>
      <c r="P18" s="115"/>
      <c r="Q18" s="116" t="str">
        <f aca="false">IF(AND($C18&lt;&gt;"",Q$6&lt;&gt;""),(P18/P$7)*100,"")</f>
        <v/>
      </c>
      <c r="R18" s="117"/>
      <c r="S18" s="118" t="str">
        <f aca="false">IF(AND($C18&lt;&gt;"",S$6&lt;&gt;""),(R18/R$7)*100,"")</f>
        <v/>
      </c>
      <c r="T18" s="115"/>
      <c r="U18" s="116" t="str">
        <f aca="false">IF(AND($C18&lt;&gt;"",U$6&lt;&gt;""),(T18/T$7)*100,"")</f>
        <v/>
      </c>
      <c r="V18" s="115"/>
      <c r="W18" s="116" t="str">
        <f aca="false">IF(AND($C18&lt;&gt;"",W$6&lt;&gt;""),(V18/V$7)*100,"")</f>
        <v/>
      </c>
      <c r="X18" s="115"/>
      <c r="Y18" s="116" t="str">
        <f aca="false">IF(AND($C18&lt;&gt;"",Y$6&lt;&gt;""),(X18/X$7)*100,"")</f>
        <v/>
      </c>
      <c r="Z18" s="115"/>
      <c r="AA18" s="116" t="str">
        <f aca="false">IF(AND($C18&lt;&gt;"",AA$6&lt;&gt;""),(Z18/Z$7)*100,"")</f>
        <v/>
      </c>
      <c r="AB18" s="115"/>
      <c r="AC18" s="116" t="str">
        <f aca="false">IF(AND($C18&lt;&gt;"",AC$6&lt;&gt;""),(AB18/AB$7)*100,"")</f>
        <v/>
      </c>
      <c r="AD18" s="115"/>
      <c r="AE18" s="116" t="str">
        <f aca="false">IF(AND($C18&lt;&gt;"",AE$6&lt;&gt;""),(AD18/AD$7)*100,"")</f>
        <v/>
      </c>
      <c r="AF18" s="115"/>
      <c r="AG18" s="116" t="str">
        <f aca="false">IF(AND($C18&lt;&gt;"",AG$6&lt;&gt;""),(AF18/AF$7)*100,"")</f>
        <v/>
      </c>
      <c r="AH18" s="115"/>
      <c r="AI18" s="116" t="str">
        <f aca="false">IF(AND($C18&lt;&gt;"",AI$6&lt;&gt;""),(AH18/AH$7)*100,"")</f>
        <v/>
      </c>
      <c r="AJ18" s="115"/>
      <c r="AK18" s="116" t="str">
        <f aca="false">IF(AND($C18&lt;&gt;"",AK$6&lt;&gt;""),(AJ18/AJ$7)*100,"")</f>
        <v/>
      </c>
      <c r="AL18" s="109"/>
      <c r="AM18" s="109"/>
      <c r="AN18" s="109"/>
      <c r="AO18" s="109"/>
      <c r="AP18" s="109"/>
      <c r="AQ18" s="109"/>
      <c r="AR18" s="109"/>
      <c r="AS18" s="109"/>
      <c r="AT18" s="109"/>
      <c r="AU18" s="109"/>
      <c r="AV18" s="109"/>
      <c r="AW18" s="109"/>
      <c r="AX18" s="109"/>
      <c r="AY18" s="109"/>
      <c r="AZ18" s="109"/>
      <c r="BA18" s="109"/>
      <c r="BB18" s="109"/>
      <c r="BC18" s="109"/>
      <c r="BD18" s="109"/>
      <c r="BE18" s="109"/>
      <c r="BF18" s="109"/>
      <c r="BG18" s="109"/>
      <c r="BH18" s="109"/>
      <c r="BI18" s="109"/>
      <c r="BJ18" s="109"/>
      <c r="BK18" s="109"/>
      <c r="BL18" s="109"/>
      <c r="BM18" s="109"/>
      <c r="BN18" s="109"/>
      <c r="BO18" s="109"/>
      <c r="BP18" s="109"/>
      <c r="BQ18" s="109"/>
      <c r="BR18" s="109"/>
      <c r="BS18" s="109"/>
      <c r="BT18" s="109"/>
      <c r="BU18" s="109"/>
      <c r="BV18" s="109"/>
      <c r="BW18" s="109"/>
      <c r="BX18" s="109"/>
      <c r="BY18" s="109"/>
      <c r="BZ18" s="109"/>
      <c r="CA18" s="109"/>
      <c r="CB18" s="109"/>
      <c r="CC18" s="109"/>
      <c r="CD18" s="109"/>
      <c r="CE18" s="109"/>
      <c r="CF18" s="109"/>
      <c r="CG18" s="109"/>
      <c r="CH18" s="109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73"/>
      <c r="B19" s="119" t="str">
        <f aca="false">IF(C19&lt;&gt;"",B18+1,"")</f>
        <v/>
      </c>
      <c r="C19" s="120"/>
      <c r="D19" s="120"/>
      <c r="E19" s="113" t="str">
        <f aca="false">IF(C19&lt;&gt;"",(IF(F19&gt;=Uebersicht!$A$23,Uebersicht!$D$23,INDEX(Uebersicht!$D$23:$D$38,MATCH(F19+0.0000001,Uebersicht!$A$23:$A$38,-1)+1,1))),"")</f>
        <v/>
      </c>
      <c r="F19" s="121" t="str">
        <f aca="false">IF(C19&lt;&gt;"",SUM(H19,J19,L19,N19,P19,R19,T19,V19,X19,Z19,AB19,AD19,AF19,AH19,AJ19),"")</f>
        <v/>
      </c>
      <c r="G19" s="0"/>
      <c r="H19" s="115"/>
      <c r="I19" s="116" t="str">
        <f aca="false">IF(AND($C19&lt;&gt;"",I$6&lt;&gt;""),(H19/H$7)*100,"")</f>
        <v/>
      </c>
      <c r="J19" s="115"/>
      <c r="K19" s="116" t="str">
        <f aca="false">IF(AND($C19&lt;&gt;"",K$6&lt;&gt;""),(J19/J$7)*100,"")</f>
        <v/>
      </c>
      <c r="L19" s="115"/>
      <c r="M19" s="116" t="str">
        <f aca="false">IF(AND($C19&lt;&gt;"",M$6&lt;&gt;""),(L19/L$7)*100,"")</f>
        <v/>
      </c>
      <c r="N19" s="115"/>
      <c r="O19" s="116" t="str">
        <f aca="false">IF(AND($C19&lt;&gt;"",O$6&lt;&gt;""),(N19/N$7)*100,"")</f>
        <v/>
      </c>
      <c r="P19" s="115"/>
      <c r="Q19" s="116" t="str">
        <f aca="false">IF(AND($C19&lt;&gt;"",Q$6&lt;&gt;""),(P19/P$7)*100,"")</f>
        <v/>
      </c>
      <c r="R19" s="117"/>
      <c r="S19" s="118" t="str">
        <f aca="false">IF(AND($C19&lt;&gt;"",S$6&lt;&gt;""),(R19/R$7)*100,"")</f>
        <v/>
      </c>
      <c r="T19" s="115"/>
      <c r="U19" s="116" t="str">
        <f aca="false">IF(AND($C19&lt;&gt;"",U$6&lt;&gt;""),(T19/T$7)*100,"")</f>
        <v/>
      </c>
      <c r="V19" s="115"/>
      <c r="W19" s="116" t="str">
        <f aca="false">IF(AND($C19&lt;&gt;"",W$6&lt;&gt;""),(V19/V$7)*100,"")</f>
        <v/>
      </c>
      <c r="X19" s="115"/>
      <c r="Y19" s="116" t="str">
        <f aca="false">IF(AND($C19&lt;&gt;"",Y$6&lt;&gt;""),(X19/X$7)*100,"")</f>
        <v/>
      </c>
      <c r="Z19" s="115"/>
      <c r="AA19" s="116" t="str">
        <f aca="false">IF(AND($C19&lt;&gt;"",AA$6&lt;&gt;""),(Z19/Z$7)*100,"")</f>
        <v/>
      </c>
      <c r="AB19" s="115"/>
      <c r="AC19" s="116" t="str">
        <f aca="false">IF(AND($C19&lt;&gt;"",AC$6&lt;&gt;""),(AB19/AB$7)*100,"")</f>
        <v/>
      </c>
      <c r="AD19" s="115"/>
      <c r="AE19" s="116" t="str">
        <f aca="false">IF(AND($C19&lt;&gt;"",AE$6&lt;&gt;""),(AD19/AD$7)*100,"")</f>
        <v/>
      </c>
      <c r="AF19" s="115"/>
      <c r="AG19" s="116" t="str">
        <f aca="false">IF(AND($C19&lt;&gt;"",AG$6&lt;&gt;""),(AF19/AF$7)*100,"")</f>
        <v/>
      </c>
      <c r="AH19" s="115"/>
      <c r="AI19" s="116" t="str">
        <f aca="false">IF(AND($C19&lt;&gt;"",AI$6&lt;&gt;""),(AH19/AH$7)*100,"")</f>
        <v/>
      </c>
      <c r="AJ19" s="115"/>
      <c r="AK19" s="116" t="str">
        <f aca="false">IF(AND($C19&lt;&gt;"",AK$6&lt;&gt;""),(AJ19/AJ$7)*100,"")</f>
        <v/>
      </c>
      <c r="AL19" s="109"/>
      <c r="AM19" s="109"/>
      <c r="AN19" s="109"/>
      <c r="AO19" s="109"/>
      <c r="AP19" s="109"/>
      <c r="AQ19" s="109"/>
      <c r="AR19" s="109"/>
      <c r="AS19" s="109"/>
      <c r="AT19" s="109"/>
      <c r="AU19" s="109"/>
      <c r="AV19" s="109"/>
      <c r="AW19" s="109"/>
      <c r="AX19" s="109"/>
      <c r="AY19" s="109"/>
      <c r="AZ19" s="109"/>
      <c r="BA19" s="109"/>
      <c r="BB19" s="109"/>
      <c r="BC19" s="109"/>
      <c r="BD19" s="109"/>
      <c r="BE19" s="109"/>
      <c r="BF19" s="109"/>
      <c r="BG19" s="109"/>
      <c r="BH19" s="109"/>
      <c r="BI19" s="109"/>
      <c r="BJ19" s="109"/>
      <c r="BK19" s="109"/>
      <c r="BL19" s="109"/>
      <c r="BM19" s="109"/>
      <c r="BN19" s="109"/>
      <c r="BO19" s="109"/>
      <c r="BP19" s="109"/>
      <c r="BQ19" s="109"/>
      <c r="BR19" s="109"/>
      <c r="BS19" s="109"/>
      <c r="BT19" s="109"/>
      <c r="BU19" s="109"/>
      <c r="BV19" s="109"/>
      <c r="BW19" s="109"/>
      <c r="BX19" s="109"/>
      <c r="BY19" s="109"/>
      <c r="BZ19" s="109"/>
      <c r="CA19" s="109"/>
      <c r="CB19" s="109"/>
      <c r="CC19" s="109"/>
      <c r="CD19" s="109"/>
      <c r="CE19" s="109"/>
      <c r="CF19" s="109"/>
      <c r="CG19" s="109"/>
      <c r="CH19" s="109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73"/>
      <c r="B20" s="119" t="str">
        <f aca="false">IF(C20&lt;&gt;"",B19+1,"")</f>
        <v/>
      </c>
      <c r="C20" s="120"/>
      <c r="D20" s="120"/>
      <c r="E20" s="113" t="str">
        <f aca="false">IF(C20&lt;&gt;"",(IF(F20&gt;=Uebersicht!$A$23,Uebersicht!$D$23,INDEX(Uebersicht!$D$23:$D$38,MATCH(F20+0.0000001,Uebersicht!$A$23:$A$38,-1)+1,1))),"")</f>
        <v/>
      </c>
      <c r="F20" s="121" t="str">
        <f aca="false">IF(C20&lt;&gt;"",SUM(H20,J20,L20,N20,P20,R20,T20,V20,X20,Z20,AB20,AD20,AF20,AH20,AJ20),"")</f>
        <v/>
      </c>
      <c r="G20" s="0"/>
      <c r="H20" s="115"/>
      <c r="I20" s="116" t="str">
        <f aca="false">IF(AND($C20&lt;&gt;"",I$6&lt;&gt;""),(H20/H$7)*100,"")</f>
        <v/>
      </c>
      <c r="J20" s="115"/>
      <c r="K20" s="116" t="str">
        <f aca="false">IF(AND($C20&lt;&gt;"",K$6&lt;&gt;""),(J20/J$7)*100,"")</f>
        <v/>
      </c>
      <c r="L20" s="115"/>
      <c r="M20" s="116" t="str">
        <f aca="false">IF(AND($C20&lt;&gt;"",M$6&lt;&gt;""),(L20/L$7)*100,"")</f>
        <v/>
      </c>
      <c r="N20" s="115"/>
      <c r="O20" s="116" t="str">
        <f aca="false">IF(AND($C20&lt;&gt;"",O$6&lt;&gt;""),(N20/N$7)*100,"")</f>
        <v/>
      </c>
      <c r="P20" s="115"/>
      <c r="Q20" s="116" t="str">
        <f aca="false">IF(AND($C20&lt;&gt;"",Q$6&lt;&gt;""),(P20/P$7)*100,"")</f>
        <v/>
      </c>
      <c r="R20" s="117"/>
      <c r="S20" s="118" t="str">
        <f aca="false">IF(AND($C20&lt;&gt;"",S$6&lt;&gt;""),(R20/R$7)*100,"")</f>
        <v/>
      </c>
      <c r="T20" s="115"/>
      <c r="U20" s="116" t="str">
        <f aca="false">IF(AND($C20&lt;&gt;"",U$6&lt;&gt;""),(T20/T$7)*100,"")</f>
        <v/>
      </c>
      <c r="V20" s="115"/>
      <c r="W20" s="116" t="str">
        <f aca="false">IF(AND($C20&lt;&gt;"",W$6&lt;&gt;""),(V20/V$7)*100,"")</f>
        <v/>
      </c>
      <c r="X20" s="115"/>
      <c r="Y20" s="116" t="str">
        <f aca="false">IF(AND($C20&lt;&gt;"",Y$6&lt;&gt;""),(X20/X$7)*100,"")</f>
        <v/>
      </c>
      <c r="Z20" s="115"/>
      <c r="AA20" s="116" t="str">
        <f aca="false">IF(AND($C20&lt;&gt;"",AA$6&lt;&gt;""),(Z20/Z$7)*100,"")</f>
        <v/>
      </c>
      <c r="AB20" s="115"/>
      <c r="AC20" s="116" t="str">
        <f aca="false">IF(AND($C20&lt;&gt;"",AC$6&lt;&gt;""),(AB20/AB$7)*100,"")</f>
        <v/>
      </c>
      <c r="AD20" s="115"/>
      <c r="AE20" s="116" t="str">
        <f aca="false">IF(AND($C20&lt;&gt;"",AE$6&lt;&gt;""),(AD20/AD$7)*100,"")</f>
        <v/>
      </c>
      <c r="AF20" s="115"/>
      <c r="AG20" s="116" t="str">
        <f aca="false">IF(AND($C20&lt;&gt;"",AG$6&lt;&gt;""),(AF20/AF$7)*100,"")</f>
        <v/>
      </c>
      <c r="AH20" s="115"/>
      <c r="AI20" s="116" t="str">
        <f aca="false">IF(AND($C20&lt;&gt;"",AI$6&lt;&gt;""),(AH20/AH$7)*100,"")</f>
        <v/>
      </c>
      <c r="AJ20" s="115"/>
      <c r="AK20" s="116" t="str">
        <f aca="false">IF(AND($C20&lt;&gt;"",AK$6&lt;&gt;""),(AJ20/AJ$7)*100,"")</f>
        <v/>
      </c>
      <c r="AL20" s="109"/>
      <c r="AM20" s="109"/>
      <c r="AN20" s="109"/>
      <c r="AO20" s="109"/>
      <c r="AP20" s="109"/>
      <c r="AQ20" s="109"/>
      <c r="AR20" s="109"/>
      <c r="AS20" s="109"/>
      <c r="AT20" s="109"/>
      <c r="AU20" s="109"/>
      <c r="AV20" s="109"/>
      <c r="AW20" s="109"/>
      <c r="AX20" s="109"/>
      <c r="AY20" s="109"/>
      <c r="AZ20" s="109"/>
      <c r="BA20" s="109"/>
      <c r="BB20" s="109"/>
      <c r="BC20" s="109"/>
      <c r="BD20" s="109"/>
      <c r="BE20" s="109"/>
      <c r="BF20" s="109"/>
      <c r="BG20" s="109"/>
      <c r="BH20" s="109"/>
      <c r="BI20" s="109"/>
      <c r="BJ20" s="109"/>
      <c r="BK20" s="109"/>
      <c r="BL20" s="109"/>
      <c r="BM20" s="109"/>
      <c r="BN20" s="109"/>
      <c r="BO20" s="109"/>
      <c r="BP20" s="109"/>
      <c r="BQ20" s="109"/>
      <c r="BR20" s="109"/>
      <c r="BS20" s="109"/>
      <c r="BT20" s="109"/>
      <c r="BU20" s="109"/>
      <c r="BV20" s="109"/>
      <c r="BW20" s="109"/>
      <c r="BX20" s="109"/>
      <c r="BY20" s="109"/>
      <c r="BZ20" s="109"/>
      <c r="CA20" s="109"/>
      <c r="CB20" s="109"/>
      <c r="CC20" s="109"/>
      <c r="CD20" s="109"/>
      <c r="CE20" s="109"/>
      <c r="CF20" s="109"/>
      <c r="CG20" s="109"/>
      <c r="CH20" s="109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73"/>
      <c r="B21" s="119" t="str">
        <f aca="false">IF(C21&lt;&gt;"",B20+1,"")</f>
        <v/>
      </c>
      <c r="C21" s="120"/>
      <c r="D21" s="120"/>
      <c r="E21" s="113" t="str">
        <f aca="false">IF(C21&lt;&gt;"",(IF(F21&gt;=Uebersicht!$A$23,Uebersicht!$D$23,INDEX(Uebersicht!$D$23:$D$38,MATCH(F21+0.0000001,Uebersicht!$A$23:$A$38,-1)+1,1))),"")</f>
        <v/>
      </c>
      <c r="F21" s="121" t="str">
        <f aca="false">IF(C21&lt;&gt;"",SUM(H21,J21,L21,N21,P21,R21,T21,V21,X21,Z21,AB21,AD21,AF21,AH21,AJ21),"")</f>
        <v/>
      </c>
      <c r="G21" s="0"/>
      <c r="H21" s="115"/>
      <c r="I21" s="116" t="str">
        <f aca="false">IF(AND($C21&lt;&gt;"",I$6&lt;&gt;""),(H21/H$7)*100,"")</f>
        <v/>
      </c>
      <c r="J21" s="115"/>
      <c r="K21" s="116" t="str">
        <f aca="false">IF(AND($C21&lt;&gt;"",K$6&lt;&gt;""),(J21/J$7)*100,"")</f>
        <v/>
      </c>
      <c r="L21" s="115"/>
      <c r="M21" s="116" t="str">
        <f aca="false">IF(AND($C21&lt;&gt;"",M$6&lt;&gt;""),(L21/L$7)*100,"")</f>
        <v/>
      </c>
      <c r="N21" s="115"/>
      <c r="O21" s="116" t="str">
        <f aca="false">IF(AND($C21&lt;&gt;"",O$6&lt;&gt;""),(N21/N$7)*100,"")</f>
        <v/>
      </c>
      <c r="P21" s="115"/>
      <c r="Q21" s="116" t="str">
        <f aca="false">IF(AND($C21&lt;&gt;"",Q$6&lt;&gt;""),(P21/P$7)*100,"")</f>
        <v/>
      </c>
      <c r="R21" s="117"/>
      <c r="S21" s="118" t="str">
        <f aca="false">IF(AND($C21&lt;&gt;"",S$6&lt;&gt;""),(R21/R$7)*100,"")</f>
        <v/>
      </c>
      <c r="T21" s="115"/>
      <c r="U21" s="116" t="str">
        <f aca="false">IF(AND($C21&lt;&gt;"",U$6&lt;&gt;""),(T21/T$7)*100,"")</f>
        <v/>
      </c>
      <c r="V21" s="115"/>
      <c r="W21" s="116" t="str">
        <f aca="false">IF(AND($C21&lt;&gt;"",W$6&lt;&gt;""),(V21/V$7)*100,"")</f>
        <v/>
      </c>
      <c r="X21" s="115"/>
      <c r="Y21" s="116" t="str">
        <f aca="false">IF(AND($C21&lt;&gt;"",Y$6&lt;&gt;""),(X21/X$7)*100,"")</f>
        <v/>
      </c>
      <c r="Z21" s="115"/>
      <c r="AA21" s="116" t="str">
        <f aca="false">IF(AND($C21&lt;&gt;"",AA$6&lt;&gt;""),(Z21/Z$7)*100,"")</f>
        <v/>
      </c>
      <c r="AB21" s="115"/>
      <c r="AC21" s="116" t="str">
        <f aca="false">IF(AND($C21&lt;&gt;"",AC$6&lt;&gt;""),(AB21/AB$7)*100,"")</f>
        <v/>
      </c>
      <c r="AD21" s="115"/>
      <c r="AE21" s="116" t="str">
        <f aca="false">IF(AND($C21&lt;&gt;"",AE$6&lt;&gt;""),(AD21/AD$7)*100,"")</f>
        <v/>
      </c>
      <c r="AF21" s="115"/>
      <c r="AG21" s="116" t="str">
        <f aca="false">IF(AND($C21&lt;&gt;"",AG$6&lt;&gt;""),(AF21/AF$7)*100,"")</f>
        <v/>
      </c>
      <c r="AH21" s="115"/>
      <c r="AI21" s="116" t="str">
        <f aca="false">IF(AND($C21&lt;&gt;"",AI$6&lt;&gt;""),(AH21/AH$7)*100,"")</f>
        <v/>
      </c>
      <c r="AJ21" s="115"/>
      <c r="AK21" s="116" t="str">
        <f aca="false">IF(AND($C21&lt;&gt;"",AK$6&lt;&gt;""),(AJ21/AJ$7)*100,"")</f>
        <v/>
      </c>
      <c r="AL21" s="109"/>
      <c r="AM21" s="109"/>
      <c r="AN21" s="109"/>
      <c r="AO21" s="109"/>
      <c r="AP21" s="109"/>
      <c r="AQ21" s="109"/>
      <c r="AR21" s="109"/>
      <c r="AS21" s="109"/>
      <c r="AT21" s="109"/>
      <c r="AU21" s="109"/>
      <c r="AV21" s="109"/>
      <c r="AW21" s="109"/>
      <c r="AX21" s="109"/>
      <c r="AY21" s="109"/>
      <c r="AZ21" s="109"/>
      <c r="BA21" s="109"/>
      <c r="BB21" s="109"/>
      <c r="BC21" s="109"/>
      <c r="BD21" s="109"/>
      <c r="BE21" s="109"/>
      <c r="BF21" s="109"/>
      <c r="BG21" s="109"/>
      <c r="BH21" s="109"/>
      <c r="BI21" s="109"/>
      <c r="BJ21" s="109"/>
      <c r="BK21" s="109"/>
      <c r="BL21" s="109"/>
      <c r="BM21" s="109"/>
      <c r="BN21" s="109"/>
      <c r="BO21" s="109"/>
      <c r="BP21" s="109"/>
      <c r="BQ21" s="109"/>
      <c r="BR21" s="109"/>
      <c r="BS21" s="109"/>
      <c r="BT21" s="109"/>
      <c r="BU21" s="109"/>
      <c r="BV21" s="109"/>
      <c r="BW21" s="109"/>
      <c r="BX21" s="109"/>
      <c r="BY21" s="109"/>
      <c r="BZ21" s="109"/>
      <c r="CA21" s="109"/>
      <c r="CB21" s="109"/>
      <c r="CC21" s="109"/>
      <c r="CD21" s="109"/>
      <c r="CE21" s="109"/>
      <c r="CF21" s="109"/>
      <c r="CG21" s="109"/>
      <c r="CH21" s="109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73"/>
      <c r="B22" s="119" t="str">
        <f aca="false">IF(C22&lt;&gt;"",B21+1,"")</f>
        <v/>
      </c>
      <c r="C22" s="120"/>
      <c r="D22" s="120"/>
      <c r="E22" s="113" t="str">
        <f aca="false">IF(C22&lt;&gt;"",(IF(F22&gt;=Uebersicht!$A$23,Uebersicht!$D$23,INDEX(Uebersicht!$D$23:$D$38,MATCH(F22+0.0000001,Uebersicht!$A$23:$A$38,-1)+1,1))),"")</f>
        <v/>
      </c>
      <c r="F22" s="121" t="str">
        <f aca="false">IF(C22&lt;&gt;"",SUM(H22,J22,L22,N22,P22,R22,T22,V22,X22,Z22,AB22,AD22,AF22,AH22,AJ22),"")</f>
        <v/>
      </c>
      <c r="G22" s="0"/>
      <c r="H22" s="115"/>
      <c r="I22" s="116" t="str">
        <f aca="false">IF(AND($C22&lt;&gt;"",I$6&lt;&gt;""),(H22/H$7)*100,"")</f>
        <v/>
      </c>
      <c r="J22" s="115"/>
      <c r="K22" s="116" t="str">
        <f aca="false">IF(AND($C22&lt;&gt;"",K$6&lt;&gt;""),(J22/J$7)*100,"")</f>
        <v/>
      </c>
      <c r="L22" s="115"/>
      <c r="M22" s="116" t="str">
        <f aca="false">IF(AND($C22&lt;&gt;"",M$6&lt;&gt;""),(L22/L$7)*100,"")</f>
        <v/>
      </c>
      <c r="N22" s="115"/>
      <c r="O22" s="116" t="str">
        <f aca="false">IF(AND($C22&lt;&gt;"",O$6&lt;&gt;""),(N22/N$7)*100,"")</f>
        <v/>
      </c>
      <c r="P22" s="115"/>
      <c r="Q22" s="116" t="str">
        <f aca="false">IF(AND($C22&lt;&gt;"",Q$6&lt;&gt;""),(P22/P$7)*100,"")</f>
        <v/>
      </c>
      <c r="R22" s="117"/>
      <c r="S22" s="118" t="str">
        <f aca="false">IF(AND($C22&lt;&gt;"",S$6&lt;&gt;""),(R22/R$7)*100,"")</f>
        <v/>
      </c>
      <c r="T22" s="115"/>
      <c r="U22" s="116" t="str">
        <f aca="false">IF(AND($C22&lt;&gt;"",U$6&lt;&gt;""),(T22/T$7)*100,"")</f>
        <v/>
      </c>
      <c r="V22" s="115"/>
      <c r="W22" s="116" t="str">
        <f aca="false">IF(AND($C22&lt;&gt;"",W$6&lt;&gt;""),(V22/V$7)*100,"")</f>
        <v/>
      </c>
      <c r="X22" s="115"/>
      <c r="Y22" s="116" t="str">
        <f aca="false">IF(AND($C22&lt;&gt;"",Y$6&lt;&gt;""),(X22/X$7)*100,"")</f>
        <v/>
      </c>
      <c r="Z22" s="115"/>
      <c r="AA22" s="116" t="str">
        <f aca="false">IF(AND($C22&lt;&gt;"",AA$6&lt;&gt;""),(Z22/Z$7)*100,"")</f>
        <v/>
      </c>
      <c r="AB22" s="115"/>
      <c r="AC22" s="116" t="str">
        <f aca="false">IF(AND($C22&lt;&gt;"",AC$6&lt;&gt;""),(AB22/AB$7)*100,"")</f>
        <v/>
      </c>
      <c r="AD22" s="115"/>
      <c r="AE22" s="116" t="str">
        <f aca="false">IF(AND($C22&lt;&gt;"",AE$6&lt;&gt;""),(AD22/AD$7)*100,"")</f>
        <v/>
      </c>
      <c r="AF22" s="115"/>
      <c r="AG22" s="116" t="str">
        <f aca="false">IF(AND($C22&lt;&gt;"",AG$6&lt;&gt;""),(AF22/AF$7)*100,"")</f>
        <v/>
      </c>
      <c r="AH22" s="115"/>
      <c r="AI22" s="116" t="str">
        <f aca="false">IF(AND($C22&lt;&gt;"",AI$6&lt;&gt;""),(AH22/AH$7)*100,"")</f>
        <v/>
      </c>
      <c r="AJ22" s="115"/>
      <c r="AK22" s="116" t="str">
        <f aca="false">IF(AND($C22&lt;&gt;"",AK$6&lt;&gt;""),(AJ22/AJ$7)*100,"")</f>
        <v/>
      </c>
      <c r="AL22" s="109"/>
      <c r="AM22" s="109"/>
      <c r="AN22" s="109"/>
      <c r="AO22" s="109"/>
      <c r="AP22" s="109"/>
      <c r="AQ22" s="109"/>
      <c r="AR22" s="109"/>
      <c r="AS22" s="109"/>
      <c r="AT22" s="109"/>
      <c r="AU22" s="109"/>
      <c r="AV22" s="109"/>
      <c r="AW22" s="109"/>
      <c r="AX22" s="109"/>
      <c r="AY22" s="109"/>
      <c r="AZ22" s="109"/>
      <c r="BA22" s="109"/>
      <c r="BB22" s="109"/>
      <c r="BC22" s="109"/>
      <c r="BD22" s="109"/>
      <c r="BE22" s="109"/>
      <c r="BF22" s="109"/>
      <c r="BG22" s="109"/>
      <c r="BH22" s="109"/>
      <c r="BI22" s="109"/>
      <c r="BJ22" s="109"/>
      <c r="BK22" s="109"/>
      <c r="BL22" s="109"/>
      <c r="BM22" s="109"/>
      <c r="BN22" s="109"/>
      <c r="BO22" s="109"/>
      <c r="BP22" s="109"/>
      <c r="BQ22" s="109"/>
      <c r="BR22" s="109"/>
      <c r="BS22" s="109"/>
      <c r="BT22" s="109"/>
      <c r="BU22" s="109"/>
      <c r="BV22" s="109"/>
      <c r="BW22" s="109"/>
      <c r="BX22" s="109"/>
      <c r="BY22" s="109"/>
      <c r="BZ22" s="109"/>
      <c r="CA22" s="109"/>
      <c r="CB22" s="109"/>
      <c r="CC22" s="109"/>
      <c r="CD22" s="109"/>
      <c r="CE22" s="109"/>
      <c r="CF22" s="109"/>
      <c r="CG22" s="109"/>
      <c r="CH22" s="109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73"/>
      <c r="B23" s="119" t="str">
        <f aca="false">IF(C23&lt;&gt;"",B22+1,"")</f>
        <v/>
      </c>
      <c r="C23" s="120"/>
      <c r="D23" s="120"/>
      <c r="E23" s="113" t="str">
        <f aca="false">IF(C23&lt;&gt;"",(IF(F23&gt;=Uebersicht!$A$23,Uebersicht!$D$23,INDEX(Uebersicht!$D$23:$D$38,MATCH(F23+0.0000001,Uebersicht!$A$23:$A$38,-1)+1,1))),"")</f>
        <v/>
      </c>
      <c r="F23" s="121" t="str">
        <f aca="false">IF(C23&lt;&gt;"",SUM(H23,J23,L23,N23,P23,R23,T23,V23,X23,Z23,AB23,AD23,AF23,AH23,AJ23),"")</f>
        <v/>
      </c>
      <c r="G23" s="0"/>
      <c r="H23" s="115"/>
      <c r="I23" s="116" t="str">
        <f aca="false">IF(AND($C23&lt;&gt;"",I$6&lt;&gt;""),(H23/H$7)*100,"")</f>
        <v/>
      </c>
      <c r="J23" s="115"/>
      <c r="K23" s="116" t="str">
        <f aca="false">IF(AND($C23&lt;&gt;"",K$6&lt;&gt;""),(J23/J$7)*100,"")</f>
        <v/>
      </c>
      <c r="L23" s="115"/>
      <c r="M23" s="116" t="str">
        <f aca="false">IF(AND($C23&lt;&gt;"",M$6&lt;&gt;""),(L23/L$7)*100,"")</f>
        <v/>
      </c>
      <c r="N23" s="115"/>
      <c r="O23" s="116" t="str">
        <f aca="false">IF(AND($C23&lt;&gt;"",O$6&lt;&gt;""),(N23/N$7)*100,"")</f>
        <v/>
      </c>
      <c r="P23" s="115"/>
      <c r="Q23" s="116" t="str">
        <f aca="false">IF(AND($C23&lt;&gt;"",Q$6&lt;&gt;""),(P23/P$7)*100,"")</f>
        <v/>
      </c>
      <c r="R23" s="117"/>
      <c r="S23" s="118" t="str">
        <f aca="false">IF(AND($C23&lt;&gt;"",S$6&lt;&gt;""),(R23/R$7)*100,"")</f>
        <v/>
      </c>
      <c r="T23" s="115"/>
      <c r="U23" s="116" t="str">
        <f aca="false">IF(AND($C23&lt;&gt;"",U$6&lt;&gt;""),(T23/T$7)*100,"")</f>
        <v/>
      </c>
      <c r="V23" s="115"/>
      <c r="W23" s="116" t="str">
        <f aca="false">IF(AND($C23&lt;&gt;"",W$6&lt;&gt;""),(V23/V$7)*100,"")</f>
        <v/>
      </c>
      <c r="X23" s="115"/>
      <c r="Y23" s="116" t="str">
        <f aca="false">IF(AND($C23&lt;&gt;"",Y$6&lt;&gt;""),(X23/X$7)*100,"")</f>
        <v/>
      </c>
      <c r="Z23" s="115"/>
      <c r="AA23" s="116" t="str">
        <f aca="false">IF(AND($C23&lt;&gt;"",AA$6&lt;&gt;""),(Z23/Z$7)*100,"")</f>
        <v/>
      </c>
      <c r="AB23" s="115"/>
      <c r="AC23" s="116" t="str">
        <f aca="false">IF(AND($C23&lt;&gt;"",AC$6&lt;&gt;""),(AB23/AB$7)*100,"")</f>
        <v/>
      </c>
      <c r="AD23" s="115"/>
      <c r="AE23" s="116" t="str">
        <f aca="false">IF(AND($C23&lt;&gt;"",AE$6&lt;&gt;""),(AD23/AD$7)*100,"")</f>
        <v/>
      </c>
      <c r="AF23" s="115"/>
      <c r="AG23" s="116" t="str">
        <f aca="false">IF(AND($C23&lt;&gt;"",AG$6&lt;&gt;""),(AF23/AF$7)*100,"")</f>
        <v/>
      </c>
      <c r="AH23" s="115"/>
      <c r="AI23" s="116" t="str">
        <f aca="false">IF(AND($C23&lt;&gt;"",AI$6&lt;&gt;""),(AH23/AH$7)*100,"")</f>
        <v/>
      </c>
      <c r="AJ23" s="115"/>
      <c r="AK23" s="116" t="str">
        <f aca="false">IF(AND($C23&lt;&gt;"",AK$6&lt;&gt;""),(AJ23/AJ$7)*100,"")</f>
        <v/>
      </c>
      <c r="AL23" s="109"/>
      <c r="AM23" s="109"/>
      <c r="AN23" s="109"/>
      <c r="AO23" s="109"/>
      <c r="AP23" s="109"/>
      <c r="AQ23" s="109"/>
      <c r="AR23" s="109"/>
      <c r="AS23" s="109"/>
      <c r="AT23" s="109"/>
      <c r="AU23" s="109"/>
      <c r="AV23" s="109"/>
      <c r="AW23" s="109"/>
      <c r="AX23" s="109"/>
      <c r="AY23" s="109"/>
      <c r="AZ23" s="109"/>
      <c r="BA23" s="109"/>
      <c r="BB23" s="109"/>
      <c r="BC23" s="109"/>
      <c r="BD23" s="109"/>
      <c r="BE23" s="109"/>
      <c r="BF23" s="109"/>
      <c r="BG23" s="109"/>
      <c r="BH23" s="109"/>
      <c r="BI23" s="109"/>
      <c r="BJ23" s="109"/>
      <c r="BK23" s="109"/>
      <c r="BL23" s="109"/>
      <c r="BM23" s="109"/>
      <c r="BN23" s="109"/>
      <c r="BO23" s="109"/>
      <c r="BP23" s="109"/>
      <c r="BQ23" s="109"/>
      <c r="BR23" s="109"/>
      <c r="BS23" s="109"/>
      <c r="BT23" s="109"/>
      <c r="BU23" s="109"/>
      <c r="BV23" s="109"/>
      <c r="BW23" s="109"/>
      <c r="BX23" s="109"/>
      <c r="BY23" s="109"/>
      <c r="BZ23" s="109"/>
      <c r="CA23" s="109"/>
      <c r="CB23" s="109"/>
      <c r="CC23" s="109"/>
      <c r="CD23" s="109"/>
      <c r="CE23" s="109"/>
      <c r="CF23" s="109"/>
      <c r="CG23" s="109"/>
      <c r="CH23" s="109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73"/>
      <c r="B24" s="119" t="str">
        <f aca="false">IF(C24&lt;&gt;"",B23+1,"")</f>
        <v/>
      </c>
      <c r="C24" s="120"/>
      <c r="D24" s="120"/>
      <c r="E24" s="113" t="str">
        <f aca="false">IF(C24&lt;&gt;"",(IF(F24&gt;=Uebersicht!$A$23,Uebersicht!$D$23,INDEX(Uebersicht!$D$23:$D$38,MATCH(F24+0.0000001,Uebersicht!$A$23:$A$38,-1)+1,1))),"")</f>
        <v/>
      </c>
      <c r="F24" s="121" t="str">
        <f aca="false">IF(C24&lt;&gt;"",SUM(H24,J24,L24,N24,P24,R24,T24,V24,X24,Z24,AB24,AD24,AF24,AH24,AJ24),"")</f>
        <v/>
      </c>
      <c r="G24" s="0"/>
      <c r="H24" s="115"/>
      <c r="I24" s="116" t="str">
        <f aca="false">IF(AND($C24&lt;&gt;"",I$6&lt;&gt;""),(H24/H$7)*100,"")</f>
        <v/>
      </c>
      <c r="J24" s="115"/>
      <c r="K24" s="116" t="str">
        <f aca="false">IF(AND($C24&lt;&gt;"",K$6&lt;&gt;""),(J24/J$7)*100,"")</f>
        <v/>
      </c>
      <c r="L24" s="115"/>
      <c r="M24" s="116" t="str">
        <f aca="false">IF(AND($C24&lt;&gt;"",M$6&lt;&gt;""),(L24/L$7)*100,"")</f>
        <v/>
      </c>
      <c r="N24" s="115"/>
      <c r="O24" s="116" t="str">
        <f aca="false">IF(AND($C24&lt;&gt;"",O$6&lt;&gt;""),(N24/N$7)*100,"")</f>
        <v/>
      </c>
      <c r="P24" s="115"/>
      <c r="Q24" s="116" t="str">
        <f aca="false">IF(AND($C24&lt;&gt;"",Q$6&lt;&gt;""),(P24/P$7)*100,"")</f>
        <v/>
      </c>
      <c r="R24" s="117"/>
      <c r="S24" s="118" t="str">
        <f aca="false">IF(AND($C24&lt;&gt;"",S$6&lt;&gt;""),(R24/R$7)*100,"")</f>
        <v/>
      </c>
      <c r="T24" s="115"/>
      <c r="U24" s="116" t="str">
        <f aca="false">IF(AND($C24&lt;&gt;"",U$6&lt;&gt;""),(T24/T$7)*100,"")</f>
        <v/>
      </c>
      <c r="V24" s="115"/>
      <c r="W24" s="116" t="str">
        <f aca="false">IF(AND($C24&lt;&gt;"",W$6&lt;&gt;""),(V24/V$7)*100,"")</f>
        <v/>
      </c>
      <c r="X24" s="115"/>
      <c r="Y24" s="116" t="str">
        <f aca="false">IF(AND($C24&lt;&gt;"",Y$6&lt;&gt;""),(X24/X$7)*100,"")</f>
        <v/>
      </c>
      <c r="Z24" s="115"/>
      <c r="AA24" s="116" t="str">
        <f aca="false">IF(AND($C24&lt;&gt;"",AA$6&lt;&gt;""),(Z24/Z$7)*100,"")</f>
        <v/>
      </c>
      <c r="AB24" s="115"/>
      <c r="AC24" s="116" t="str">
        <f aca="false">IF(AND($C24&lt;&gt;"",AC$6&lt;&gt;""),(AB24/AB$7)*100,"")</f>
        <v/>
      </c>
      <c r="AD24" s="115"/>
      <c r="AE24" s="116" t="str">
        <f aca="false">IF(AND($C24&lt;&gt;"",AE$6&lt;&gt;""),(AD24/AD$7)*100,"")</f>
        <v/>
      </c>
      <c r="AF24" s="115"/>
      <c r="AG24" s="116" t="str">
        <f aca="false">IF(AND($C24&lt;&gt;"",AG$6&lt;&gt;""),(AF24/AF$7)*100,"")</f>
        <v/>
      </c>
      <c r="AH24" s="115"/>
      <c r="AI24" s="116" t="str">
        <f aca="false">IF(AND($C24&lt;&gt;"",AI$6&lt;&gt;""),(AH24/AH$7)*100,"")</f>
        <v/>
      </c>
      <c r="AJ24" s="115"/>
      <c r="AK24" s="116" t="str">
        <f aca="false">IF(AND($C24&lt;&gt;"",AK$6&lt;&gt;""),(AJ24/AJ$7)*100,"")</f>
        <v/>
      </c>
      <c r="AL24" s="109"/>
      <c r="AM24" s="109"/>
      <c r="AN24" s="109"/>
      <c r="AO24" s="109"/>
      <c r="AP24" s="109"/>
      <c r="AQ24" s="109"/>
      <c r="AR24" s="109"/>
      <c r="AS24" s="109"/>
      <c r="AT24" s="109"/>
      <c r="AU24" s="109"/>
      <c r="AV24" s="109"/>
      <c r="AW24" s="109"/>
      <c r="AX24" s="109"/>
      <c r="AY24" s="109"/>
      <c r="AZ24" s="109"/>
      <c r="BA24" s="109"/>
      <c r="BB24" s="109"/>
      <c r="BC24" s="109"/>
      <c r="BD24" s="109"/>
      <c r="BE24" s="109"/>
      <c r="BF24" s="109"/>
      <c r="BG24" s="109"/>
      <c r="BH24" s="109"/>
      <c r="BI24" s="109"/>
      <c r="BJ24" s="109"/>
      <c r="BK24" s="109"/>
      <c r="BL24" s="109"/>
      <c r="BM24" s="109"/>
      <c r="BN24" s="109"/>
      <c r="BO24" s="109"/>
      <c r="BP24" s="109"/>
      <c r="BQ24" s="109"/>
      <c r="BR24" s="109"/>
      <c r="BS24" s="109"/>
      <c r="BT24" s="109"/>
      <c r="BU24" s="109"/>
      <c r="BV24" s="109"/>
      <c r="BW24" s="109"/>
      <c r="BX24" s="109"/>
      <c r="BY24" s="109"/>
      <c r="BZ24" s="109"/>
      <c r="CA24" s="109"/>
      <c r="CB24" s="109"/>
      <c r="CC24" s="109"/>
      <c r="CD24" s="109"/>
      <c r="CE24" s="109"/>
      <c r="CF24" s="109"/>
      <c r="CG24" s="109"/>
      <c r="CH24" s="109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73"/>
      <c r="B25" s="119" t="str">
        <f aca="false">IF(C25&lt;&gt;"",B24+1,"")</f>
        <v/>
      </c>
      <c r="C25" s="120"/>
      <c r="D25" s="120"/>
      <c r="E25" s="113" t="str">
        <f aca="false">IF(C25&lt;&gt;"",(IF(F25&gt;=Uebersicht!$A$23,Uebersicht!$D$23,INDEX(Uebersicht!$D$23:$D$38,MATCH(F25+0.0000001,Uebersicht!$A$23:$A$38,-1)+1,1))),"")</f>
        <v/>
      </c>
      <c r="F25" s="121" t="str">
        <f aca="false">IF(C25&lt;&gt;"",SUM(H25,J25,L25,N25,P25,R25,T25,V25,X25,Z25,AB25,AD25,AF25,AH25,AJ25),"")</f>
        <v/>
      </c>
      <c r="G25" s="0"/>
      <c r="H25" s="115"/>
      <c r="I25" s="116" t="str">
        <f aca="false">IF(AND($C25&lt;&gt;"",I$6&lt;&gt;""),(H25/H$7)*100,"")</f>
        <v/>
      </c>
      <c r="J25" s="115"/>
      <c r="K25" s="116" t="str">
        <f aca="false">IF(AND($C25&lt;&gt;"",K$6&lt;&gt;""),(J25/J$7)*100,"")</f>
        <v/>
      </c>
      <c r="L25" s="115"/>
      <c r="M25" s="116" t="str">
        <f aca="false">IF(AND($C25&lt;&gt;"",M$6&lt;&gt;""),(L25/L$7)*100,"")</f>
        <v/>
      </c>
      <c r="N25" s="115"/>
      <c r="O25" s="116" t="str">
        <f aca="false">IF(AND($C25&lt;&gt;"",O$6&lt;&gt;""),(N25/N$7)*100,"")</f>
        <v/>
      </c>
      <c r="P25" s="115"/>
      <c r="Q25" s="116" t="str">
        <f aca="false">IF(AND($C25&lt;&gt;"",Q$6&lt;&gt;""),(P25/P$7)*100,"")</f>
        <v/>
      </c>
      <c r="R25" s="117"/>
      <c r="S25" s="118" t="str">
        <f aca="false">IF(AND($C25&lt;&gt;"",S$6&lt;&gt;""),(R25/R$7)*100,"")</f>
        <v/>
      </c>
      <c r="T25" s="115"/>
      <c r="U25" s="116" t="str">
        <f aca="false">IF(AND($C25&lt;&gt;"",U$6&lt;&gt;""),(T25/T$7)*100,"")</f>
        <v/>
      </c>
      <c r="V25" s="115"/>
      <c r="W25" s="116" t="str">
        <f aca="false">IF(AND($C25&lt;&gt;"",W$6&lt;&gt;""),(V25/V$7)*100,"")</f>
        <v/>
      </c>
      <c r="X25" s="115"/>
      <c r="Y25" s="116" t="str">
        <f aca="false">IF(AND($C25&lt;&gt;"",Y$6&lt;&gt;""),(X25/X$7)*100,"")</f>
        <v/>
      </c>
      <c r="Z25" s="115"/>
      <c r="AA25" s="116" t="str">
        <f aca="false">IF(AND($C25&lt;&gt;"",AA$6&lt;&gt;""),(Z25/Z$7)*100,"")</f>
        <v/>
      </c>
      <c r="AB25" s="115"/>
      <c r="AC25" s="116" t="str">
        <f aca="false">IF(AND($C25&lt;&gt;"",AC$6&lt;&gt;""),(AB25/AB$7)*100,"")</f>
        <v/>
      </c>
      <c r="AD25" s="115"/>
      <c r="AE25" s="116" t="str">
        <f aca="false">IF(AND($C25&lt;&gt;"",AE$6&lt;&gt;""),(AD25/AD$7)*100,"")</f>
        <v/>
      </c>
      <c r="AF25" s="115"/>
      <c r="AG25" s="116" t="str">
        <f aca="false">IF(AND($C25&lt;&gt;"",AG$6&lt;&gt;""),(AF25/AF$7)*100,"")</f>
        <v/>
      </c>
      <c r="AH25" s="115"/>
      <c r="AI25" s="116" t="str">
        <f aca="false">IF(AND($C25&lt;&gt;"",AI$6&lt;&gt;""),(AH25/AH$7)*100,"")</f>
        <v/>
      </c>
      <c r="AJ25" s="115"/>
      <c r="AK25" s="116" t="str">
        <f aca="false">IF(AND($C25&lt;&gt;"",AK$6&lt;&gt;""),(AJ25/AJ$7)*100,"")</f>
        <v/>
      </c>
      <c r="AL25" s="109"/>
      <c r="AM25" s="109"/>
      <c r="AN25" s="109"/>
      <c r="AO25" s="109"/>
      <c r="AP25" s="109"/>
      <c r="AQ25" s="109"/>
      <c r="AR25" s="109"/>
      <c r="AS25" s="109"/>
      <c r="AT25" s="109"/>
      <c r="AU25" s="109"/>
      <c r="AV25" s="109"/>
      <c r="AW25" s="109"/>
      <c r="AX25" s="109"/>
      <c r="AY25" s="109"/>
      <c r="AZ25" s="109"/>
      <c r="BA25" s="109"/>
      <c r="BB25" s="109"/>
      <c r="BC25" s="109"/>
      <c r="BD25" s="109"/>
      <c r="BE25" s="109"/>
      <c r="BF25" s="109"/>
      <c r="BG25" s="109"/>
      <c r="BH25" s="109"/>
      <c r="BI25" s="109"/>
      <c r="BJ25" s="109"/>
      <c r="BK25" s="109"/>
      <c r="BL25" s="109"/>
      <c r="BM25" s="109"/>
      <c r="BN25" s="109"/>
      <c r="BO25" s="109"/>
      <c r="BP25" s="109"/>
      <c r="BQ25" s="109"/>
      <c r="BR25" s="109"/>
      <c r="BS25" s="109"/>
      <c r="BT25" s="109"/>
      <c r="BU25" s="109"/>
      <c r="BV25" s="109"/>
      <c r="BW25" s="109"/>
      <c r="BX25" s="109"/>
      <c r="BY25" s="109"/>
      <c r="BZ25" s="109"/>
      <c r="CA25" s="109"/>
      <c r="CB25" s="109"/>
      <c r="CC25" s="109"/>
      <c r="CD25" s="109"/>
      <c r="CE25" s="109"/>
      <c r="CF25" s="109"/>
      <c r="CG25" s="109"/>
      <c r="CH25" s="109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73"/>
      <c r="B26" s="119" t="str">
        <f aca="false">IF(C26&lt;&gt;"",B25+1,"")</f>
        <v/>
      </c>
      <c r="C26" s="120"/>
      <c r="D26" s="120"/>
      <c r="E26" s="113" t="str">
        <f aca="false">IF(C26&lt;&gt;"",(IF(F26&gt;=Uebersicht!$A$23,Uebersicht!$D$23,INDEX(Uebersicht!$D$23:$D$38,MATCH(F26+0.0000001,Uebersicht!$A$23:$A$38,-1)+1,1))),"")</f>
        <v/>
      </c>
      <c r="F26" s="121" t="str">
        <f aca="false">IF(C26&lt;&gt;"",SUM(H26,J26,L26,N26,P26,R26,T26,V26,X26,Z26,AB26,AD26,AF26,AH26,AJ26),"")</f>
        <v/>
      </c>
      <c r="G26" s="0"/>
      <c r="H26" s="115"/>
      <c r="I26" s="116" t="str">
        <f aca="false">IF(AND($C26&lt;&gt;"",I$6&lt;&gt;""),(H26/H$7)*100,"")</f>
        <v/>
      </c>
      <c r="J26" s="115"/>
      <c r="K26" s="116" t="str">
        <f aca="false">IF(AND($C26&lt;&gt;"",K$6&lt;&gt;""),(J26/J$7)*100,"")</f>
        <v/>
      </c>
      <c r="L26" s="115"/>
      <c r="M26" s="116" t="str">
        <f aca="false">IF(AND($C26&lt;&gt;"",M$6&lt;&gt;""),(L26/L$7)*100,"")</f>
        <v/>
      </c>
      <c r="N26" s="115"/>
      <c r="O26" s="116" t="str">
        <f aca="false">IF(AND($C26&lt;&gt;"",O$6&lt;&gt;""),(N26/N$7)*100,"")</f>
        <v/>
      </c>
      <c r="P26" s="115"/>
      <c r="Q26" s="116" t="str">
        <f aca="false">IF(AND($C26&lt;&gt;"",Q$6&lt;&gt;""),(P26/P$7)*100,"")</f>
        <v/>
      </c>
      <c r="R26" s="117"/>
      <c r="S26" s="118" t="str">
        <f aca="false">IF(AND($C26&lt;&gt;"",S$6&lt;&gt;""),(R26/R$7)*100,"")</f>
        <v/>
      </c>
      <c r="T26" s="115"/>
      <c r="U26" s="116" t="str">
        <f aca="false">IF(AND($C26&lt;&gt;"",U$6&lt;&gt;""),(T26/T$7)*100,"")</f>
        <v/>
      </c>
      <c r="V26" s="115"/>
      <c r="W26" s="116" t="str">
        <f aca="false">IF(AND($C26&lt;&gt;"",W$6&lt;&gt;""),(V26/V$7)*100,"")</f>
        <v/>
      </c>
      <c r="X26" s="115"/>
      <c r="Y26" s="116" t="str">
        <f aca="false">IF(AND($C26&lt;&gt;"",Y$6&lt;&gt;""),(X26/X$7)*100,"")</f>
        <v/>
      </c>
      <c r="Z26" s="115"/>
      <c r="AA26" s="116" t="str">
        <f aca="false">IF(AND($C26&lt;&gt;"",AA$6&lt;&gt;""),(Z26/Z$7)*100,"")</f>
        <v/>
      </c>
      <c r="AB26" s="115"/>
      <c r="AC26" s="116" t="str">
        <f aca="false">IF(AND($C26&lt;&gt;"",AC$6&lt;&gt;""),(AB26/AB$7)*100,"")</f>
        <v/>
      </c>
      <c r="AD26" s="115"/>
      <c r="AE26" s="116" t="str">
        <f aca="false">IF(AND($C26&lt;&gt;"",AE$6&lt;&gt;""),(AD26/AD$7)*100,"")</f>
        <v/>
      </c>
      <c r="AF26" s="115"/>
      <c r="AG26" s="116" t="str">
        <f aca="false">IF(AND($C26&lt;&gt;"",AG$6&lt;&gt;""),(AF26/AF$7)*100,"")</f>
        <v/>
      </c>
      <c r="AH26" s="115"/>
      <c r="AI26" s="116" t="str">
        <f aca="false">IF(AND($C26&lt;&gt;"",AI$6&lt;&gt;""),(AH26/AH$7)*100,"")</f>
        <v/>
      </c>
      <c r="AJ26" s="115"/>
      <c r="AK26" s="116" t="str">
        <f aca="false">IF(AND($C26&lt;&gt;"",AK$6&lt;&gt;""),(AJ26/AJ$7)*100,"")</f>
        <v/>
      </c>
      <c r="AL26" s="109"/>
      <c r="AM26" s="109"/>
      <c r="AN26" s="109"/>
      <c r="AO26" s="109"/>
      <c r="AP26" s="109"/>
      <c r="AQ26" s="109"/>
      <c r="AR26" s="109"/>
      <c r="AS26" s="109"/>
      <c r="AT26" s="109"/>
      <c r="AU26" s="109"/>
      <c r="AV26" s="109"/>
      <c r="AW26" s="109"/>
      <c r="AX26" s="109"/>
      <c r="AY26" s="109"/>
      <c r="AZ26" s="109"/>
      <c r="BA26" s="109"/>
      <c r="BB26" s="109"/>
      <c r="BC26" s="109"/>
      <c r="BD26" s="109"/>
      <c r="BE26" s="109"/>
      <c r="BF26" s="109"/>
      <c r="BG26" s="109"/>
      <c r="BH26" s="109"/>
      <c r="BI26" s="109"/>
      <c r="BJ26" s="109"/>
      <c r="BK26" s="109"/>
      <c r="BL26" s="109"/>
      <c r="BM26" s="109"/>
      <c r="BN26" s="109"/>
      <c r="BO26" s="109"/>
      <c r="BP26" s="109"/>
      <c r="BQ26" s="109"/>
      <c r="BR26" s="109"/>
      <c r="BS26" s="109"/>
      <c r="BT26" s="109"/>
      <c r="BU26" s="109"/>
      <c r="BV26" s="109"/>
      <c r="BW26" s="109"/>
      <c r="BX26" s="109"/>
      <c r="BY26" s="109"/>
      <c r="BZ26" s="109"/>
      <c r="CA26" s="109"/>
      <c r="CB26" s="109"/>
      <c r="CC26" s="109"/>
      <c r="CD26" s="109"/>
      <c r="CE26" s="109"/>
      <c r="CF26" s="109"/>
      <c r="CG26" s="109"/>
      <c r="CH26" s="109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73"/>
      <c r="B27" s="119" t="str">
        <f aca="false">IF(C27&lt;&gt;"",B26+1,"")</f>
        <v/>
      </c>
      <c r="C27" s="120"/>
      <c r="D27" s="120"/>
      <c r="E27" s="113" t="str">
        <f aca="false">IF(C27&lt;&gt;"",(IF(F27&gt;=Uebersicht!$A$23,Uebersicht!$D$23,INDEX(Uebersicht!$D$23:$D$38,MATCH(F27+0.0000001,Uebersicht!$A$23:$A$38,-1)+1,1))),"")</f>
        <v/>
      </c>
      <c r="F27" s="121" t="str">
        <f aca="false">IF(C27&lt;&gt;"",SUM(H27,J27,L27,N27,P27,R27,T27,V27,X27,Z27,AB27,AD27,AF27,AH27,AJ27),"")</f>
        <v/>
      </c>
      <c r="G27" s="0"/>
      <c r="H27" s="115"/>
      <c r="I27" s="116" t="str">
        <f aca="false">IF(AND($C27&lt;&gt;"",I$6&lt;&gt;""),(H27/H$7)*100,"")</f>
        <v/>
      </c>
      <c r="J27" s="115"/>
      <c r="K27" s="116" t="str">
        <f aca="false">IF(AND($C27&lt;&gt;"",K$6&lt;&gt;""),(J27/J$7)*100,"")</f>
        <v/>
      </c>
      <c r="L27" s="115"/>
      <c r="M27" s="116" t="str">
        <f aca="false">IF(AND($C27&lt;&gt;"",M$6&lt;&gt;""),(L27/L$7)*100,"")</f>
        <v/>
      </c>
      <c r="N27" s="115"/>
      <c r="O27" s="116" t="str">
        <f aca="false">IF(AND($C27&lt;&gt;"",O$6&lt;&gt;""),(N27/N$7)*100,"")</f>
        <v/>
      </c>
      <c r="P27" s="115"/>
      <c r="Q27" s="116" t="str">
        <f aca="false">IF(AND($C27&lt;&gt;"",Q$6&lt;&gt;""),(P27/P$7)*100,"")</f>
        <v/>
      </c>
      <c r="R27" s="117"/>
      <c r="S27" s="118" t="str">
        <f aca="false">IF(AND($C27&lt;&gt;"",S$6&lt;&gt;""),(R27/R$7)*100,"")</f>
        <v/>
      </c>
      <c r="T27" s="115"/>
      <c r="U27" s="116" t="str">
        <f aca="false">IF(AND($C27&lt;&gt;"",U$6&lt;&gt;""),(T27/T$7)*100,"")</f>
        <v/>
      </c>
      <c r="V27" s="115"/>
      <c r="W27" s="116" t="str">
        <f aca="false">IF(AND($C27&lt;&gt;"",W$6&lt;&gt;""),(V27/V$7)*100,"")</f>
        <v/>
      </c>
      <c r="X27" s="115"/>
      <c r="Y27" s="116" t="str">
        <f aca="false">IF(AND($C27&lt;&gt;"",Y$6&lt;&gt;""),(X27/X$7)*100,"")</f>
        <v/>
      </c>
      <c r="Z27" s="115"/>
      <c r="AA27" s="116" t="str">
        <f aca="false">IF(AND($C27&lt;&gt;"",AA$6&lt;&gt;""),(Z27/Z$7)*100,"")</f>
        <v/>
      </c>
      <c r="AB27" s="115"/>
      <c r="AC27" s="116" t="str">
        <f aca="false">IF(AND($C27&lt;&gt;"",AC$6&lt;&gt;""),(AB27/AB$7)*100,"")</f>
        <v/>
      </c>
      <c r="AD27" s="115"/>
      <c r="AE27" s="116" t="str">
        <f aca="false">IF(AND($C27&lt;&gt;"",AE$6&lt;&gt;""),(AD27/AD$7)*100,"")</f>
        <v/>
      </c>
      <c r="AF27" s="115"/>
      <c r="AG27" s="116" t="str">
        <f aca="false">IF(AND($C27&lt;&gt;"",AG$6&lt;&gt;""),(AF27/AF$7)*100,"")</f>
        <v/>
      </c>
      <c r="AH27" s="115"/>
      <c r="AI27" s="116" t="str">
        <f aca="false">IF(AND($C27&lt;&gt;"",AI$6&lt;&gt;""),(AH27/AH$7)*100,"")</f>
        <v/>
      </c>
      <c r="AJ27" s="115"/>
      <c r="AK27" s="116" t="str">
        <f aca="false">IF(AND($C27&lt;&gt;"",AK$6&lt;&gt;""),(AJ27/AJ$7)*100,"")</f>
        <v/>
      </c>
      <c r="AL27" s="109"/>
      <c r="AM27" s="109"/>
      <c r="AN27" s="109"/>
      <c r="AO27" s="109"/>
      <c r="AP27" s="109"/>
      <c r="AQ27" s="109"/>
      <c r="AR27" s="109"/>
      <c r="AS27" s="109"/>
      <c r="AT27" s="109"/>
      <c r="AU27" s="109"/>
      <c r="AV27" s="109"/>
      <c r="AW27" s="109"/>
      <c r="AX27" s="109"/>
      <c r="AY27" s="109"/>
      <c r="AZ27" s="109"/>
      <c r="BA27" s="109"/>
      <c r="BB27" s="109"/>
      <c r="BC27" s="109"/>
      <c r="BD27" s="109"/>
      <c r="BE27" s="109"/>
      <c r="BF27" s="109"/>
      <c r="BG27" s="109"/>
      <c r="BH27" s="109"/>
      <c r="BI27" s="109"/>
      <c r="BJ27" s="109"/>
      <c r="BK27" s="109"/>
      <c r="BL27" s="109"/>
      <c r="BM27" s="109"/>
      <c r="BN27" s="109"/>
      <c r="BO27" s="109"/>
      <c r="BP27" s="109"/>
      <c r="BQ27" s="109"/>
      <c r="BR27" s="109"/>
      <c r="BS27" s="109"/>
      <c r="BT27" s="109"/>
      <c r="BU27" s="109"/>
      <c r="BV27" s="109"/>
      <c r="BW27" s="109"/>
      <c r="BX27" s="109"/>
      <c r="BY27" s="109"/>
      <c r="BZ27" s="109"/>
      <c r="CA27" s="109"/>
      <c r="CB27" s="109"/>
      <c r="CC27" s="109"/>
      <c r="CD27" s="109"/>
      <c r="CE27" s="109"/>
      <c r="CF27" s="109"/>
      <c r="CG27" s="109"/>
      <c r="CH27" s="109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73"/>
      <c r="B28" s="119" t="str">
        <f aca="false">IF(C28&lt;&gt;"",B27+1,"")</f>
        <v/>
      </c>
      <c r="C28" s="120"/>
      <c r="D28" s="120"/>
      <c r="E28" s="113" t="str">
        <f aca="false">IF(C28&lt;&gt;"",(IF(F28&gt;=Uebersicht!$A$23,Uebersicht!$D$23,INDEX(Uebersicht!$D$23:$D$38,MATCH(F28+0.0000001,Uebersicht!$A$23:$A$38,-1)+1,1))),"")</f>
        <v/>
      </c>
      <c r="F28" s="121" t="str">
        <f aca="false">IF(C28&lt;&gt;"",SUM(H28,J28,L28,N28,P28,R28,T28,V28,X28,Z28,AB28,AD28,AF28,AH28,AJ28),"")</f>
        <v/>
      </c>
      <c r="G28" s="0"/>
      <c r="H28" s="115"/>
      <c r="I28" s="116" t="str">
        <f aca="false">IF(AND($C28&lt;&gt;"",I$6&lt;&gt;""),(H28/H$7)*100,"")</f>
        <v/>
      </c>
      <c r="J28" s="115"/>
      <c r="K28" s="116" t="str">
        <f aca="false">IF(AND($C28&lt;&gt;"",K$6&lt;&gt;""),(J28/J$7)*100,"")</f>
        <v/>
      </c>
      <c r="L28" s="115"/>
      <c r="M28" s="116" t="str">
        <f aca="false">IF(AND($C28&lt;&gt;"",M$6&lt;&gt;""),(L28/L$7)*100,"")</f>
        <v/>
      </c>
      <c r="N28" s="115"/>
      <c r="O28" s="116" t="str">
        <f aca="false">IF(AND($C28&lt;&gt;"",O$6&lt;&gt;""),(N28/N$7)*100,"")</f>
        <v/>
      </c>
      <c r="P28" s="115"/>
      <c r="Q28" s="116" t="str">
        <f aca="false">IF(AND($C28&lt;&gt;"",Q$6&lt;&gt;""),(P28/P$7)*100,"")</f>
        <v/>
      </c>
      <c r="R28" s="117"/>
      <c r="S28" s="118" t="str">
        <f aca="false">IF(AND($C28&lt;&gt;"",S$6&lt;&gt;""),(R28/R$7)*100,"")</f>
        <v/>
      </c>
      <c r="T28" s="115"/>
      <c r="U28" s="116" t="str">
        <f aca="false">IF(AND($C28&lt;&gt;"",U$6&lt;&gt;""),(T28/T$7)*100,"")</f>
        <v/>
      </c>
      <c r="V28" s="115"/>
      <c r="W28" s="116" t="str">
        <f aca="false">IF(AND($C28&lt;&gt;"",W$6&lt;&gt;""),(V28/V$7)*100,"")</f>
        <v/>
      </c>
      <c r="X28" s="115"/>
      <c r="Y28" s="116" t="str">
        <f aca="false">IF(AND($C28&lt;&gt;"",Y$6&lt;&gt;""),(X28/X$7)*100,"")</f>
        <v/>
      </c>
      <c r="Z28" s="115"/>
      <c r="AA28" s="116" t="str">
        <f aca="false">IF(AND($C28&lt;&gt;"",AA$6&lt;&gt;""),(Z28/Z$7)*100,"")</f>
        <v/>
      </c>
      <c r="AB28" s="115"/>
      <c r="AC28" s="116" t="str">
        <f aca="false">IF(AND($C28&lt;&gt;"",AC$6&lt;&gt;""),(AB28/AB$7)*100,"")</f>
        <v/>
      </c>
      <c r="AD28" s="115"/>
      <c r="AE28" s="116" t="str">
        <f aca="false">IF(AND($C28&lt;&gt;"",AE$6&lt;&gt;""),(AD28/AD$7)*100,"")</f>
        <v/>
      </c>
      <c r="AF28" s="115"/>
      <c r="AG28" s="116" t="str">
        <f aca="false">IF(AND($C28&lt;&gt;"",AG$6&lt;&gt;""),(AF28/AF$7)*100,"")</f>
        <v/>
      </c>
      <c r="AH28" s="115"/>
      <c r="AI28" s="116" t="str">
        <f aca="false">IF(AND($C28&lt;&gt;"",AI$6&lt;&gt;""),(AH28/AH$7)*100,"")</f>
        <v/>
      </c>
      <c r="AJ28" s="115"/>
      <c r="AK28" s="116" t="str">
        <f aca="false">IF(AND($C28&lt;&gt;"",AK$6&lt;&gt;""),(AJ28/AJ$7)*100,"")</f>
        <v/>
      </c>
      <c r="AL28" s="109"/>
      <c r="AM28" s="109"/>
      <c r="AN28" s="109"/>
      <c r="AO28" s="109"/>
      <c r="AP28" s="109"/>
      <c r="AQ28" s="109"/>
      <c r="AR28" s="109"/>
      <c r="AS28" s="109"/>
      <c r="AT28" s="109"/>
      <c r="AU28" s="109"/>
      <c r="AV28" s="109"/>
      <c r="AW28" s="109"/>
      <c r="AX28" s="109"/>
      <c r="AY28" s="109"/>
      <c r="AZ28" s="109"/>
      <c r="BA28" s="109"/>
      <c r="BB28" s="109"/>
      <c r="BC28" s="109"/>
      <c r="BD28" s="109"/>
      <c r="BE28" s="109"/>
      <c r="BF28" s="109"/>
      <c r="BG28" s="109"/>
      <c r="BH28" s="109"/>
      <c r="BI28" s="109"/>
      <c r="BJ28" s="109"/>
      <c r="BK28" s="109"/>
      <c r="BL28" s="109"/>
      <c r="BM28" s="109"/>
      <c r="BN28" s="109"/>
      <c r="BO28" s="109"/>
      <c r="BP28" s="109"/>
      <c r="BQ28" s="109"/>
      <c r="BR28" s="109"/>
      <c r="BS28" s="109"/>
      <c r="BT28" s="109"/>
      <c r="BU28" s="109"/>
      <c r="BV28" s="109"/>
      <c r="BW28" s="109"/>
      <c r="BX28" s="109"/>
      <c r="BY28" s="109"/>
      <c r="BZ28" s="109"/>
      <c r="CA28" s="109"/>
      <c r="CB28" s="109"/>
      <c r="CC28" s="109"/>
      <c r="CD28" s="109"/>
      <c r="CE28" s="109"/>
      <c r="CF28" s="109"/>
      <c r="CG28" s="109"/>
      <c r="CH28" s="109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73"/>
      <c r="B29" s="119" t="str">
        <f aca="false">IF(C29&lt;&gt;"",B28+1,"")</f>
        <v/>
      </c>
      <c r="C29" s="120"/>
      <c r="D29" s="120"/>
      <c r="E29" s="113" t="str">
        <f aca="false">IF(C29&lt;&gt;"",(IF(F29&gt;=Uebersicht!$A$23,Uebersicht!$D$23,INDEX(Uebersicht!$D$23:$D$38,MATCH(F29+0.0000001,Uebersicht!$A$23:$A$38,-1)+1,1))),"")</f>
        <v/>
      </c>
      <c r="F29" s="121" t="str">
        <f aca="false">IF(C29&lt;&gt;"",SUM(H29,J29,L29,N29,P29,R29,T29,V29,X29,Z29,AB29,AD29,AF29,AH29,AJ29),"")</f>
        <v/>
      </c>
      <c r="G29" s="0"/>
      <c r="H29" s="115"/>
      <c r="I29" s="116" t="str">
        <f aca="false">IF(AND($C29&lt;&gt;"",I$6&lt;&gt;""),(H29/H$7)*100,"")</f>
        <v/>
      </c>
      <c r="J29" s="115"/>
      <c r="K29" s="116" t="str">
        <f aca="false">IF(AND($C29&lt;&gt;"",K$6&lt;&gt;""),(J29/J$7)*100,"")</f>
        <v/>
      </c>
      <c r="L29" s="115"/>
      <c r="M29" s="116" t="str">
        <f aca="false">IF(AND($C29&lt;&gt;"",M$6&lt;&gt;""),(L29/L$7)*100,"")</f>
        <v/>
      </c>
      <c r="N29" s="115"/>
      <c r="O29" s="116" t="str">
        <f aca="false">IF(AND($C29&lt;&gt;"",O$6&lt;&gt;""),(N29/N$7)*100,"")</f>
        <v/>
      </c>
      <c r="P29" s="115"/>
      <c r="Q29" s="116" t="str">
        <f aca="false">IF(AND($C29&lt;&gt;"",Q$6&lt;&gt;""),(P29/P$7)*100,"")</f>
        <v/>
      </c>
      <c r="R29" s="117"/>
      <c r="S29" s="118" t="str">
        <f aca="false">IF(AND($C29&lt;&gt;"",S$6&lt;&gt;""),(R29/R$7)*100,"")</f>
        <v/>
      </c>
      <c r="T29" s="115"/>
      <c r="U29" s="116" t="str">
        <f aca="false">IF(AND($C29&lt;&gt;"",U$6&lt;&gt;""),(T29/T$7)*100,"")</f>
        <v/>
      </c>
      <c r="V29" s="115"/>
      <c r="W29" s="116" t="str">
        <f aca="false">IF(AND($C29&lt;&gt;"",W$6&lt;&gt;""),(V29/V$7)*100,"")</f>
        <v/>
      </c>
      <c r="X29" s="115"/>
      <c r="Y29" s="116" t="str">
        <f aca="false">IF(AND($C29&lt;&gt;"",Y$6&lt;&gt;""),(X29/X$7)*100,"")</f>
        <v/>
      </c>
      <c r="Z29" s="115"/>
      <c r="AA29" s="116" t="str">
        <f aca="false">IF(AND($C29&lt;&gt;"",AA$6&lt;&gt;""),(Z29/Z$7)*100,"")</f>
        <v/>
      </c>
      <c r="AB29" s="115"/>
      <c r="AC29" s="116" t="str">
        <f aca="false">IF(AND($C29&lt;&gt;"",AC$6&lt;&gt;""),(AB29/AB$7)*100,"")</f>
        <v/>
      </c>
      <c r="AD29" s="115"/>
      <c r="AE29" s="116" t="str">
        <f aca="false">IF(AND($C29&lt;&gt;"",AE$6&lt;&gt;""),(AD29/AD$7)*100,"")</f>
        <v/>
      </c>
      <c r="AF29" s="115"/>
      <c r="AG29" s="116" t="str">
        <f aca="false">IF(AND($C29&lt;&gt;"",AG$6&lt;&gt;""),(AF29/AF$7)*100,"")</f>
        <v/>
      </c>
      <c r="AH29" s="115"/>
      <c r="AI29" s="116" t="str">
        <f aca="false">IF(AND($C29&lt;&gt;"",AI$6&lt;&gt;""),(AH29/AH$7)*100,"")</f>
        <v/>
      </c>
      <c r="AJ29" s="115"/>
      <c r="AK29" s="116" t="str">
        <f aca="false">IF(AND($C29&lt;&gt;"",AK$6&lt;&gt;""),(AJ29/AJ$7)*100,"")</f>
        <v/>
      </c>
      <c r="AL29" s="109"/>
      <c r="AM29" s="109"/>
      <c r="AN29" s="109"/>
      <c r="AO29" s="109"/>
      <c r="AP29" s="109"/>
      <c r="AQ29" s="109"/>
      <c r="AR29" s="109"/>
      <c r="AS29" s="109"/>
      <c r="AT29" s="109"/>
      <c r="AU29" s="109"/>
      <c r="AV29" s="109"/>
      <c r="AW29" s="109"/>
      <c r="AX29" s="109"/>
      <c r="AY29" s="109"/>
      <c r="AZ29" s="109"/>
      <c r="BA29" s="109"/>
      <c r="BB29" s="109"/>
      <c r="BC29" s="109"/>
      <c r="BD29" s="109"/>
      <c r="BE29" s="109"/>
      <c r="BF29" s="109"/>
      <c r="BG29" s="109"/>
      <c r="BH29" s="109"/>
      <c r="BI29" s="109"/>
      <c r="BJ29" s="109"/>
      <c r="BK29" s="109"/>
      <c r="BL29" s="109"/>
      <c r="BM29" s="109"/>
      <c r="BN29" s="109"/>
      <c r="BO29" s="109"/>
      <c r="BP29" s="109"/>
      <c r="BQ29" s="109"/>
      <c r="BR29" s="109"/>
      <c r="BS29" s="109"/>
      <c r="BT29" s="109"/>
      <c r="BU29" s="109"/>
      <c r="BV29" s="109"/>
      <c r="BW29" s="109"/>
      <c r="BX29" s="109"/>
      <c r="BY29" s="109"/>
      <c r="BZ29" s="109"/>
      <c r="CA29" s="109"/>
      <c r="CB29" s="109"/>
      <c r="CC29" s="109"/>
      <c r="CD29" s="109"/>
      <c r="CE29" s="109"/>
      <c r="CF29" s="109"/>
      <c r="CG29" s="109"/>
      <c r="CH29" s="109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73"/>
      <c r="B30" s="119" t="str">
        <f aca="false">IF(C30&lt;&gt;"",B29+1,"")</f>
        <v/>
      </c>
      <c r="C30" s="120"/>
      <c r="D30" s="120"/>
      <c r="E30" s="113" t="str">
        <f aca="false">IF(C30&lt;&gt;"",(IF(F30&gt;=Uebersicht!$A$23,Uebersicht!$D$23,INDEX(Uebersicht!$D$23:$D$38,MATCH(F30+0.0000001,Uebersicht!$A$23:$A$38,-1)+1,1))),"")</f>
        <v/>
      </c>
      <c r="F30" s="121" t="str">
        <f aca="false">IF(C30&lt;&gt;"",SUM(H30,J30,L30,N30,P30,R30,T30,V30,X30,Z30,AB30,AD30,AF30,AH30,AJ30),"")</f>
        <v/>
      </c>
      <c r="G30" s="0"/>
      <c r="H30" s="115"/>
      <c r="I30" s="116" t="str">
        <f aca="false">IF(AND($C30&lt;&gt;"",I$6&lt;&gt;""),(H30/H$7)*100,"")</f>
        <v/>
      </c>
      <c r="J30" s="115"/>
      <c r="K30" s="116" t="str">
        <f aca="false">IF(AND($C30&lt;&gt;"",K$6&lt;&gt;""),(J30/J$7)*100,"")</f>
        <v/>
      </c>
      <c r="L30" s="115"/>
      <c r="M30" s="116" t="str">
        <f aca="false">IF(AND($C30&lt;&gt;"",M$6&lt;&gt;""),(L30/L$7)*100,"")</f>
        <v/>
      </c>
      <c r="N30" s="115"/>
      <c r="O30" s="116" t="str">
        <f aca="false">IF(AND($C30&lt;&gt;"",O$6&lt;&gt;""),(N30/N$7)*100,"")</f>
        <v/>
      </c>
      <c r="P30" s="115"/>
      <c r="Q30" s="116" t="str">
        <f aca="false">IF(AND($C30&lt;&gt;"",Q$6&lt;&gt;""),(P30/P$7)*100,"")</f>
        <v/>
      </c>
      <c r="R30" s="117"/>
      <c r="S30" s="118" t="str">
        <f aca="false">IF(AND($C30&lt;&gt;"",S$6&lt;&gt;""),(R30/R$7)*100,"")</f>
        <v/>
      </c>
      <c r="T30" s="115"/>
      <c r="U30" s="116" t="str">
        <f aca="false">IF(AND($C30&lt;&gt;"",U$6&lt;&gt;""),(T30/T$7)*100,"")</f>
        <v/>
      </c>
      <c r="V30" s="115"/>
      <c r="W30" s="116" t="str">
        <f aca="false">IF(AND($C30&lt;&gt;"",W$6&lt;&gt;""),(V30/V$7)*100,"")</f>
        <v/>
      </c>
      <c r="X30" s="115"/>
      <c r="Y30" s="116" t="str">
        <f aca="false">IF(AND($C30&lt;&gt;"",Y$6&lt;&gt;""),(X30/X$7)*100,"")</f>
        <v/>
      </c>
      <c r="Z30" s="115"/>
      <c r="AA30" s="116" t="str">
        <f aca="false">IF(AND($C30&lt;&gt;"",AA$6&lt;&gt;""),(Z30/Z$7)*100,"")</f>
        <v/>
      </c>
      <c r="AB30" s="115"/>
      <c r="AC30" s="116" t="str">
        <f aca="false">IF(AND($C30&lt;&gt;"",AC$6&lt;&gt;""),(AB30/AB$7)*100,"")</f>
        <v/>
      </c>
      <c r="AD30" s="115"/>
      <c r="AE30" s="116" t="str">
        <f aca="false">IF(AND($C30&lt;&gt;"",AE$6&lt;&gt;""),(AD30/AD$7)*100,"")</f>
        <v/>
      </c>
      <c r="AF30" s="115"/>
      <c r="AG30" s="116" t="str">
        <f aca="false">IF(AND($C30&lt;&gt;"",AG$6&lt;&gt;""),(AF30/AF$7)*100,"")</f>
        <v/>
      </c>
      <c r="AH30" s="115"/>
      <c r="AI30" s="116" t="str">
        <f aca="false">IF(AND($C30&lt;&gt;"",AI$6&lt;&gt;""),(AH30/AH$7)*100,"")</f>
        <v/>
      </c>
      <c r="AJ30" s="115"/>
      <c r="AK30" s="116" t="str">
        <f aca="false">IF(AND($C30&lt;&gt;"",AK$6&lt;&gt;""),(AJ30/AJ$7)*100,"")</f>
        <v/>
      </c>
      <c r="AL30" s="109"/>
      <c r="AM30" s="109"/>
      <c r="AN30" s="109"/>
      <c r="AO30" s="109"/>
      <c r="AP30" s="109"/>
      <c r="AQ30" s="109"/>
      <c r="AR30" s="109"/>
      <c r="AS30" s="109"/>
      <c r="AT30" s="109"/>
      <c r="AU30" s="109"/>
      <c r="AV30" s="109"/>
      <c r="AW30" s="109"/>
      <c r="AX30" s="109"/>
      <c r="AY30" s="109"/>
      <c r="AZ30" s="109"/>
      <c r="BA30" s="109"/>
      <c r="BB30" s="109"/>
      <c r="BC30" s="109"/>
      <c r="BD30" s="109"/>
      <c r="BE30" s="109"/>
      <c r="BF30" s="109"/>
      <c r="BG30" s="109"/>
      <c r="BH30" s="109"/>
      <c r="BI30" s="109"/>
      <c r="BJ30" s="109"/>
      <c r="BK30" s="109"/>
      <c r="BL30" s="109"/>
      <c r="BM30" s="109"/>
      <c r="BN30" s="109"/>
      <c r="BO30" s="109"/>
      <c r="BP30" s="109"/>
      <c r="BQ30" s="109"/>
      <c r="BR30" s="109"/>
      <c r="BS30" s="109"/>
      <c r="BT30" s="109"/>
      <c r="BU30" s="109"/>
      <c r="BV30" s="109"/>
      <c r="BW30" s="109"/>
      <c r="BX30" s="109"/>
      <c r="BY30" s="109"/>
      <c r="BZ30" s="109"/>
      <c r="CA30" s="109"/>
      <c r="CB30" s="109"/>
      <c r="CC30" s="109"/>
      <c r="CD30" s="109"/>
      <c r="CE30" s="109"/>
      <c r="CF30" s="109"/>
      <c r="CG30" s="109"/>
      <c r="CH30" s="109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73"/>
      <c r="B31" s="119" t="str">
        <f aca="false">IF(C31&lt;&gt;"",B30+1,"")</f>
        <v/>
      </c>
      <c r="C31" s="120"/>
      <c r="D31" s="120"/>
      <c r="E31" s="113" t="str">
        <f aca="false">IF(C31&lt;&gt;"",(IF(F31&gt;=Uebersicht!$A$23,Uebersicht!$D$23,INDEX(Uebersicht!$D$23:$D$38,MATCH(F31+0.0000001,Uebersicht!$A$23:$A$38,-1)+1,1))),"")</f>
        <v/>
      </c>
      <c r="F31" s="121" t="str">
        <f aca="false">IF(C31&lt;&gt;"",SUM(H31,J31,L31,N31,P31,R31,T31,V31,X31,Z31,AB31,AD31,AF31,AH31,AJ31),"")</f>
        <v/>
      </c>
      <c r="G31" s="0"/>
      <c r="H31" s="115"/>
      <c r="I31" s="116" t="str">
        <f aca="false">IF(AND($C31&lt;&gt;"",I$6&lt;&gt;""),(H31/H$7)*100,"")</f>
        <v/>
      </c>
      <c r="J31" s="115"/>
      <c r="K31" s="116" t="str">
        <f aca="false">IF(AND($C31&lt;&gt;"",K$6&lt;&gt;""),(J31/J$7)*100,"")</f>
        <v/>
      </c>
      <c r="L31" s="115"/>
      <c r="M31" s="116" t="str">
        <f aca="false">IF(AND($C31&lt;&gt;"",M$6&lt;&gt;""),(L31/L$7)*100,"")</f>
        <v/>
      </c>
      <c r="N31" s="115"/>
      <c r="O31" s="116" t="str">
        <f aca="false">IF(AND($C31&lt;&gt;"",O$6&lt;&gt;""),(N31/N$7)*100,"")</f>
        <v/>
      </c>
      <c r="P31" s="115"/>
      <c r="Q31" s="116" t="str">
        <f aca="false">IF(AND($C31&lt;&gt;"",Q$6&lt;&gt;""),(P31/P$7)*100,"")</f>
        <v/>
      </c>
      <c r="R31" s="117"/>
      <c r="S31" s="118" t="str">
        <f aca="false">IF(AND($C31&lt;&gt;"",S$6&lt;&gt;""),(R31/R$7)*100,"")</f>
        <v/>
      </c>
      <c r="T31" s="115"/>
      <c r="U31" s="116" t="str">
        <f aca="false">IF(AND($C31&lt;&gt;"",U$6&lt;&gt;""),(T31/T$7)*100,"")</f>
        <v/>
      </c>
      <c r="V31" s="115"/>
      <c r="W31" s="116" t="str">
        <f aca="false">IF(AND($C31&lt;&gt;"",W$6&lt;&gt;""),(V31/V$7)*100,"")</f>
        <v/>
      </c>
      <c r="X31" s="115"/>
      <c r="Y31" s="116" t="str">
        <f aca="false">IF(AND($C31&lt;&gt;"",Y$6&lt;&gt;""),(X31/X$7)*100,"")</f>
        <v/>
      </c>
      <c r="Z31" s="115"/>
      <c r="AA31" s="116" t="str">
        <f aca="false">IF(AND($C31&lt;&gt;"",AA$6&lt;&gt;""),(Z31/Z$7)*100,"")</f>
        <v/>
      </c>
      <c r="AB31" s="115"/>
      <c r="AC31" s="116" t="str">
        <f aca="false">IF(AND($C31&lt;&gt;"",AC$6&lt;&gt;""),(AB31/AB$7)*100,"")</f>
        <v/>
      </c>
      <c r="AD31" s="115"/>
      <c r="AE31" s="116" t="str">
        <f aca="false">IF(AND($C31&lt;&gt;"",AE$6&lt;&gt;""),(AD31/AD$7)*100,"")</f>
        <v/>
      </c>
      <c r="AF31" s="115"/>
      <c r="AG31" s="116" t="str">
        <f aca="false">IF(AND($C31&lt;&gt;"",AG$6&lt;&gt;""),(AF31/AF$7)*100,"")</f>
        <v/>
      </c>
      <c r="AH31" s="115"/>
      <c r="AI31" s="116" t="str">
        <f aca="false">IF(AND($C31&lt;&gt;"",AI$6&lt;&gt;""),(AH31/AH$7)*100,"")</f>
        <v/>
      </c>
      <c r="AJ31" s="115"/>
      <c r="AK31" s="116" t="str">
        <f aca="false">IF(AND($C31&lt;&gt;"",AK$6&lt;&gt;""),(AJ31/AJ$7)*100,"")</f>
        <v/>
      </c>
      <c r="AL31" s="109"/>
      <c r="AM31" s="109"/>
      <c r="AN31" s="109"/>
      <c r="AO31" s="109"/>
      <c r="AP31" s="109"/>
      <c r="AQ31" s="109"/>
      <c r="AR31" s="109"/>
      <c r="AS31" s="109"/>
      <c r="AT31" s="109"/>
      <c r="AU31" s="109"/>
      <c r="AV31" s="109"/>
      <c r="AW31" s="109"/>
      <c r="AX31" s="109"/>
      <c r="AY31" s="109"/>
      <c r="AZ31" s="109"/>
      <c r="BA31" s="109"/>
      <c r="BB31" s="109"/>
      <c r="BC31" s="109"/>
      <c r="BD31" s="109"/>
      <c r="BE31" s="109"/>
      <c r="BF31" s="109"/>
      <c r="BG31" s="109"/>
      <c r="BH31" s="109"/>
      <c r="BI31" s="109"/>
      <c r="BJ31" s="109"/>
      <c r="BK31" s="109"/>
      <c r="BL31" s="109"/>
      <c r="BM31" s="109"/>
      <c r="BN31" s="109"/>
      <c r="BO31" s="109"/>
      <c r="BP31" s="109"/>
      <c r="BQ31" s="109"/>
      <c r="BR31" s="109"/>
      <c r="BS31" s="109"/>
      <c r="BT31" s="109"/>
      <c r="BU31" s="109"/>
      <c r="BV31" s="109"/>
      <c r="BW31" s="109"/>
      <c r="BX31" s="109"/>
      <c r="BY31" s="109"/>
      <c r="BZ31" s="109"/>
      <c r="CA31" s="109"/>
      <c r="CB31" s="109"/>
      <c r="CC31" s="109"/>
      <c r="CD31" s="109"/>
      <c r="CE31" s="109"/>
      <c r="CF31" s="109"/>
      <c r="CG31" s="109"/>
      <c r="CH31" s="109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73"/>
      <c r="B32" s="119" t="str">
        <f aca="false">IF(C32&lt;&gt;"",B31+1,"")</f>
        <v/>
      </c>
      <c r="C32" s="120"/>
      <c r="D32" s="120"/>
      <c r="E32" s="113" t="str">
        <f aca="false">IF(C32&lt;&gt;"",(IF(F32&gt;=Uebersicht!$A$23,Uebersicht!$D$23,INDEX(Uebersicht!$D$23:$D$38,MATCH(F32+0.0000001,Uebersicht!$A$23:$A$38,-1)+1,1))),"")</f>
        <v/>
      </c>
      <c r="F32" s="121" t="str">
        <f aca="false">IF(C32&lt;&gt;"",SUM(H32,J32,L32,N32,P32,R32,T32,V32,X32,Z32,AB32,AD32,AF32,AH32,AJ32),"")</f>
        <v/>
      </c>
      <c r="G32" s="0"/>
      <c r="H32" s="115"/>
      <c r="I32" s="116" t="str">
        <f aca="false">IF(AND($C32&lt;&gt;"",I$6&lt;&gt;""),(H32/H$7)*100,"")</f>
        <v/>
      </c>
      <c r="J32" s="115"/>
      <c r="K32" s="116" t="str">
        <f aca="false">IF(AND($C32&lt;&gt;"",K$6&lt;&gt;""),(J32/J$7)*100,"")</f>
        <v/>
      </c>
      <c r="L32" s="115"/>
      <c r="M32" s="116" t="str">
        <f aca="false">IF(AND($C32&lt;&gt;"",M$6&lt;&gt;""),(L32/L$7)*100,"")</f>
        <v/>
      </c>
      <c r="N32" s="115"/>
      <c r="O32" s="116" t="str">
        <f aca="false">IF(AND($C32&lt;&gt;"",O$6&lt;&gt;""),(N32/N$7)*100,"")</f>
        <v/>
      </c>
      <c r="P32" s="115"/>
      <c r="Q32" s="116" t="str">
        <f aca="false">IF(AND($C32&lt;&gt;"",Q$6&lt;&gt;""),(P32/P$7)*100,"")</f>
        <v/>
      </c>
      <c r="R32" s="117"/>
      <c r="S32" s="118" t="str">
        <f aca="false">IF(AND($C32&lt;&gt;"",S$6&lt;&gt;""),(R32/R$7)*100,"")</f>
        <v/>
      </c>
      <c r="T32" s="115"/>
      <c r="U32" s="116" t="str">
        <f aca="false">IF(AND($C32&lt;&gt;"",U$6&lt;&gt;""),(T32/T$7)*100,"")</f>
        <v/>
      </c>
      <c r="V32" s="115"/>
      <c r="W32" s="116" t="str">
        <f aca="false">IF(AND($C32&lt;&gt;"",W$6&lt;&gt;""),(V32/V$7)*100,"")</f>
        <v/>
      </c>
      <c r="X32" s="115"/>
      <c r="Y32" s="116" t="str">
        <f aca="false">IF(AND($C32&lt;&gt;"",Y$6&lt;&gt;""),(X32/X$7)*100,"")</f>
        <v/>
      </c>
      <c r="Z32" s="115"/>
      <c r="AA32" s="116" t="str">
        <f aca="false">IF(AND($C32&lt;&gt;"",AA$6&lt;&gt;""),(Z32/Z$7)*100,"")</f>
        <v/>
      </c>
      <c r="AB32" s="115"/>
      <c r="AC32" s="116" t="str">
        <f aca="false">IF(AND($C32&lt;&gt;"",AC$6&lt;&gt;""),(AB32/AB$7)*100,"")</f>
        <v/>
      </c>
      <c r="AD32" s="115"/>
      <c r="AE32" s="116" t="str">
        <f aca="false">IF(AND($C32&lt;&gt;"",AE$6&lt;&gt;""),(AD32/AD$7)*100,"")</f>
        <v/>
      </c>
      <c r="AF32" s="115"/>
      <c r="AG32" s="116" t="str">
        <f aca="false">IF(AND($C32&lt;&gt;"",AG$6&lt;&gt;""),(AF32/AF$7)*100,"")</f>
        <v/>
      </c>
      <c r="AH32" s="115"/>
      <c r="AI32" s="116" t="str">
        <f aca="false">IF(AND($C32&lt;&gt;"",AI$6&lt;&gt;""),(AH32/AH$7)*100,"")</f>
        <v/>
      </c>
      <c r="AJ32" s="115"/>
      <c r="AK32" s="116" t="str">
        <f aca="false">IF(AND($C32&lt;&gt;"",AK$6&lt;&gt;""),(AJ32/AJ$7)*100,"")</f>
        <v/>
      </c>
      <c r="AL32" s="109"/>
      <c r="AM32" s="109"/>
      <c r="AN32" s="109"/>
      <c r="AO32" s="109"/>
      <c r="AP32" s="109"/>
      <c r="AQ32" s="109"/>
      <c r="AR32" s="109"/>
      <c r="AS32" s="109"/>
      <c r="AT32" s="109"/>
      <c r="AU32" s="109"/>
      <c r="AV32" s="109"/>
      <c r="AW32" s="109"/>
      <c r="AX32" s="109"/>
      <c r="AY32" s="109"/>
      <c r="AZ32" s="109"/>
      <c r="BA32" s="109"/>
      <c r="BB32" s="109"/>
      <c r="BC32" s="109"/>
      <c r="BD32" s="109"/>
      <c r="BE32" s="109"/>
      <c r="BF32" s="109"/>
      <c r="BG32" s="109"/>
      <c r="BH32" s="109"/>
      <c r="BI32" s="109"/>
      <c r="BJ32" s="109"/>
      <c r="BK32" s="109"/>
      <c r="BL32" s="109"/>
      <c r="BM32" s="109"/>
      <c r="BN32" s="109"/>
      <c r="BO32" s="109"/>
      <c r="BP32" s="109"/>
      <c r="BQ32" s="109"/>
      <c r="BR32" s="109"/>
      <c r="BS32" s="109"/>
      <c r="BT32" s="109"/>
      <c r="BU32" s="109"/>
      <c r="BV32" s="109"/>
      <c r="BW32" s="109"/>
      <c r="BX32" s="109"/>
      <c r="BY32" s="109"/>
      <c r="BZ32" s="109"/>
      <c r="CA32" s="109"/>
      <c r="CB32" s="109"/>
      <c r="CC32" s="109"/>
      <c r="CD32" s="109"/>
      <c r="CE32" s="109"/>
      <c r="CF32" s="109"/>
      <c r="CG32" s="109"/>
      <c r="CH32" s="109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73"/>
      <c r="B33" s="119" t="str">
        <f aca="false">IF(C33&lt;&gt;"",B32+1,"")</f>
        <v/>
      </c>
      <c r="C33" s="120"/>
      <c r="D33" s="120"/>
      <c r="E33" s="113" t="str">
        <f aca="false">IF(C33&lt;&gt;"",(IF(F33&gt;=Uebersicht!$A$23,Uebersicht!$D$23,INDEX(Uebersicht!$D$23:$D$38,MATCH(F33+0.0000001,Uebersicht!$A$23:$A$38,-1)+1,1))),"")</f>
        <v/>
      </c>
      <c r="F33" s="121" t="str">
        <f aca="false">IF(C33&lt;&gt;"",SUM(H33,J33,L33,N33,P33,R33,T33,V33,X33,Z33,AB33,AD33,AF33,AH33,AJ33),"")</f>
        <v/>
      </c>
      <c r="G33" s="0"/>
      <c r="H33" s="115"/>
      <c r="I33" s="116" t="str">
        <f aca="false">IF(AND($C33&lt;&gt;"",I$6&lt;&gt;""),(H33/H$7)*100,"")</f>
        <v/>
      </c>
      <c r="J33" s="115"/>
      <c r="K33" s="116" t="str">
        <f aca="false">IF(AND($C33&lt;&gt;"",K$6&lt;&gt;""),(J33/J$7)*100,"")</f>
        <v/>
      </c>
      <c r="L33" s="115"/>
      <c r="M33" s="116" t="str">
        <f aca="false">IF(AND($C33&lt;&gt;"",M$6&lt;&gt;""),(L33/L$7)*100,"")</f>
        <v/>
      </c>
      <c r="N33" s="115"/>
      <c r="O33" s="116" t="str">
        <f aca="false">IF(AND($C33&lt;&gt;"",O$6&lt;&gt;""),(N33/N$7)*100,"")</f>
        <v/>
      </c>
      <c r="P33" s="115"/>
      <c r="Q33" s="116" t="str">
        <f aca="false">IF(AND($C33&lt;&gt;"",Q$6&lt;&gt;""),(P33/P$7)*100,"")</f>
        <v/>
      </c>
      <c r="R33" s="117"/>
      <c r="S33" s="118" t="str">
        <f aca="false">IF(AND($C33&lt;&gt;"",S$6&lt;&gt;""),(R33/R$7)*100,"")</f>
        <v/>
      </c>
      <c r="T33" s="115"/>
      <c r="U33" s="116" t="str">
        <f aca="false">IF(AND($C33&lt;&gt;"",U$6&lt;&gt;""),(T33/T$7)*100,"")</f>
        <v/>
      </c>
      <c r="V33" s="115"/>
      <c r="W33" s="116" t="str">
        <f aca="false">IF(AND($C33&lt;&gt;"",W$6&lt;&gt;""),(V33/V$7)*100,"")</f>
        <v/>
      </c>
      <c r="X33" s="115"/>
      <c r="Y33" s="116" t="str">
        <f aca="false">IF(AND($C33&lt;&gt;"",Y$6&lt;&gt;""),(X33/X$7)*100,"")</f>
        <v/>
      </c>
      <c r="Z33" s="115"/>
      <c r="AA33" s="116" t="str">
        <f aca="false">IF(AND($C33&lt;&gt;"",AA$6&lt;&gt;""),(Z33/Z$7)*100,"")</f>
        <v/>
      </c>
      <c r="AB33" s="115"/>
      <c r="AC33" s="116" t="str">
        <f aca="false">IF(AND($C33&lt;&gt;"",AC$6&lt;&gt;""),(AB33/AB$7)*100,"")</f>
        <v/>
      </c>
      <c r="AD33" s="115"/>
      <c r="AE33" s="116" t="str">
        <f aca="false">IF(AND($C33&lt;&gt;"",AE$6&lt;&gt;""),(AD33/AD$7)*100,"")</f>
        <v/>
      </c>
      <c r="AF33" s="115"/>
      <c r="AG33" s="116" t="str">
        <f aca="false">IF(AND($C33&lt;&gt;"",AG$6&lt;&gt;""),(AF33/AF$7)*100,"")</f>
        <v/>
      </c>
      <c r="AH33" s="115"/>
      <c r="AI33" s="116" t="str">
        <f aca="false">IF(AND($C33&lt;&gt;"",AI$6&lt;&gt;""),(AH33/AH$7)*100,"")</f>
        <v/>
      </c>
      <c r="AJ33" s="115"/>
      <c r="AK33" s="116" t="str">
        <f aca="false">IF(AND($C33&lt;&gt;"",AK$6&lt;&gt;""),(AJ33/AJ$7)*100,"")</f>
        <v/>
      </c>
      <c r="AL33" s="109"/>
      <c r="AM33" s="109"/>
      <c r="AN33" s="109"/>
      <c r="AO33" s="109"/>
      <c r="AP33" s="109"/>
      <c r="AQ33" s="109"/>
      <c r="AR33" s="109"/>
      <c r="AS33" s="109"/>
      <c r="AT33" s="109"/>
      <c r="AU33" s="109"/>
      <c r="AV33" s="109"/>
      <c r="AW33" s="109"/>
      <c r="AX33" s="109"/>
      <c r="AY33" s="109"/>
      <c r="AZ33" s="109"/>
      <c r="BA33" s="109"/>
      <c r="BB33" s="109"/>
      <c r="BC33" s="109"/>
      <c r="BD33" s="109"/>
      <c r="BE33" s="109"/>
      <c r="BF33" s="109"/>
      <c r="BG33" s="109"/>
      <c r="BH33" s="109"/>
      <c r="BI33" s="109"/>
      <c r="BJ33" s="109"/>
      <c r="BK33" s="109"/>
      <c r="BL33" s="109"/>
      <c r="BM33" s="109"/>
      <c r="BN33" s="109"/>
      <c r="BO33" s="109"/>
      <c r="BP33" s="109"/>
      <c r="BQ33" s="109"/>
      <c r="BR33" s="109"/>
      <c r="BS33" s="109"/>
      <c r="BT33" s="109"/>
      <c r="BU33" s="109"/>
      <c r="BV33" s="109"/>
      <c r="BW33" s="109"/>
      <c r="BX33" s="109"/>
      <c r="BY33" s="109"/>
      <c r="BZ33" s="109"/>
      <c r="CA33" s="109"/>
      <c r="CB33" s="109"/>
      <c r="CC33" s="109"/>
      <c r="CD33" s="109"/>
      <c r="CE33" s="109"/>
      <c r="CF33" s="109"/>
      <c r="CG33" s="109"/>
      <c r="CH33" s="109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73"/>
      <c r="B34" s="119" t="str">
        <f aca="false">IF(C34&lt;&gt;"",B33+1,"")</f>
        <v/>
      </c>
      <c r="C34" s="120"/>
      <c r="D34" s="120"/>
      <c r="E34" s="113" t="str">
        <f aca="false">IF(C34&lt;&gt;"",(IF(F34&gt;=Uebersicht!$A$23,Uebersicht!$D$23,INDEX(Uebersicht!$D$23:$D$38,MATCH(F34+0.0000001,Uebersicht!$A$23:$A$38,-1)+1,1))),"")</f>
        <v/>
      </c>
      <c r="F34" s="121" t="str">
        <f aca="false">IF(C34&lt;&gt;"",SUM(H34,J34,L34,N34,P34,R34,T34,V34,X34,Z34,AB34,AD34,AF34,AH34,AJ34),"")</f>
        <v/>
      </c>
      <c r="G34" s="0"/>
      <c r="H34" s="115"/>
      <c r="I34" s="116" t="str">
        <f aca="false">IF(AND($C34&lt;&gt;"",I$6&lt;&gt;""),(H34/H$7)*100,"")</f>
        <v/>
      </c>
      <c r="J34" s="115"/>
      <c r="K34" s="116" t="str">
        <f aca="false">IF(AND($C34&lt;&gt;"",K$6&lt;&gt;""),(J34/J$7)*100,"")</f>
        <v/>
      </c>
      <c r="L34" s="115"/>
      <c r="M34" s="116" t="str">
        <f aca="false">IF(AND($C34&lt;&gt;"",M$6&lt;&gt;""),(L34/L$7)*100,"")</f>
        <v/>
      </c>
      <c r="N34" s="115"/>
      <c r="O34" s="116" t="str">
        <f aca="false">IF(AND($C34&lt;&gt;"",O$6&lt;&gt;""),(N34/N$7)*100,"")</f>
        <v/>
      </c>
      <c r="P34" s="115"/>
      <c r="Q34" s="116" t="str">
        <f aca="false">IF(AND($C34&lt;&gt;"",Q$6&lt;&gt;""),(P34/P$7)*100,"")</f>
        <v/>
      </c>
      <c r="R34" s="117"/>
      <c r="S34" s="118" t="str">
        <f aca="false">IF(AND($C34&lt;&gt;"",S$6&lt;&gt;""),(R34/R$7)*100,"")</f>
        <v/>
      </c>
      <c r="T34" s="115"/>
      <c r="U34" s="116" t="str">
        <f aca="false">IF(AND($C34&lt;&gt;"",U$6&lt;&gt;""),(T34/T$7)*100,"")</f>
        <v/>
      </c>
      <c r="V34" s="115"/>
      <c r="W34" s="116" t="str">
        <f aca="false">IF(AND($C34&lt;&gt;"",W$6&lt;&gt;""),(V34/V$7)*100,"")</f>
        <v/>
      </c>
      <c r="X34" s="115"/>
      <c r="Y34" s="116" t="str">
        <f aca="false">IF(AND($C34&lt;&gt;"",Y$6&lt;&gt;""),(X34/X$7)*100,"")</f>
        <v/>
      </c>
      <c r="Z34" s="115"/>
      <c r="AA34" s="116" t="str">
        <f aca="false">IF(AND($C34&lt;&gt;"",AA$6&lt;&gt;""),(Z34/Z$7)*100,"")</f>
        <v/>
      </c>
      <c r="AB34" s="115"/>
      <c r="AC34" s="116" t="str">
        <f aca="false">IF(AND($C34&lt;&gt;"",AC$6&lt;&gt;""),(AB34/AB$7)*100,"")</f>
        <v/>
      </c>
      <c r="AD34" s="115"/>
      <c r="AE34" s="116" t="str">
        <f aca="false">IF(AND($C34&lt;&gt;"",AE$6&lt;&gt;""),(AD34/AD$7)*100,"")</f>
        <v/>
      </c>
      <c r="AF34" s="115"/>
      <c r="AG34" s="116" t="str">
        <f aca="false">IF(AND($C34&lt;&gt;"",AG$6&lt;&gt;""),(AF34/AF$7)*100,"")</f>
        <v/>
      </c>
      <c r="AH34" s="115"/>
      <c r="AI34" s="116" t="str">
        <f aca="false">IF(AND($C34&lt;&gt;"",AI$6&lt;&gt;""),(AH34/AH$7)*100,"")</f>
        <v/>
      </c>
      <c r="AJ34" s="115"/>
      <c r="AK34" s="116" t="str">
        <f aca="false">IF(AND($C34&lt;&gt;"",AK$6&lt;&gt;""),(AJ34/AJ$7)*100,"")</f>
        <v/>
      </c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/>
      <c r="BD34" s="109"/>
      <c r="BE34" s="109"/>
      <c r="BF34" s="109"/>
      <c r="BG34" s="109"/>
      <c r="BH34" s="109"/>
      <c r="BI34" s="109"/>
      <c r="BJ34" s="109"/>
      <c r="BK34" s="109"/>
      <c r="BL34" s="109"/>
      <c r="BM34" s="109"/>
      <c r="BN34" s="109"/>
      <c r="BO34" s="109"/>
      <c r="BP34" s="109"/>
      <c r="BQ34" s="109"/>
      <c r="BR34" s="109"/>
      <c r="BS34" s="109"/>
      <c r="BT34" s="109"/>
      <c r="BU34" s="109"/>
      <c r="BV34" s="109"/>
      <c r="BW34" s="109"/>
      <c r="BX34" s="109"/>
      <c r="BY34" s="109"/>
      <c r="BZ34" s="109"/>
      <c r="CA34" s="109"/>
      <c r="CB34" s="109"/>
      <c r="CC34" s="109"/>
      <c r="CD34" s="109"/>
      <c r="CE34" s="109"/>
      <c r="CF34" s="109"/>
      <c r="CG34" s="109"/>
      <c r="CH34" s="109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73"/>
      <c r="B35" s="119" t="str">
        <f aca="false">IF(C35&lt;&gt;"",B34+1,"")</f>
        <v/>
      </c>
      <c r="C35" s="120"/>
      <c r="D35" s="120"/>
      <c r="E35" s="113" t="str">
        <f aca="false">IF(C35&lt;&gt;"",(IF(F35&gt;=Uebersicht!$A$23,Uebersicht!$D$23,INDEX(Uebersicht!$D$23:$D$38,MATCH(F35+0.0000001,Uebersicht!$A$23:$A$38,-1)+1,1))),"")</f>
        <v/>
      </c>
      <c r="F35" s="121" t="str">
        <f aca="false">IF(C35&lt;&gt;"",SUM(H35,J35,L35,N35,P35,R35,T35,V35,X35,Z35,AB35,AD35,AF35,AH35,AJ35),"")</f>
        <v/>
      </c>
      <c r="G35" s="0"/>
      <c r="H35" s="115"/>
      <c r="I35" s="116" t="str">
        <f aca="false">IF(AND($C35&lt;&gt;"",I$6&lt;&gt;""),(H35/H$7)*100,"")</f>
        <v/>
      </c>
      <c r="J35" s="115"/>
      <c r="K35" s="116" t="str">
        <f aca="false">IF(AND($C35&lt;&gt;"",K$6&lt;&gt;""),(J35/J$7)*100,"")</f>
        <v/>
      </c>
      <c r="L35" s="115"/>
      <c r="M35" s="116" t="str">
        <f aca="false">IF(AND($C35&lt;&gt;"",M$6&lt;&gt;""),(L35/L$7)*100,"")</f>
        <v/>
      </c>
      <c r="N35" s="115"/>
      <c r="O35" s="116" t="str">
        <f aca="false">IF(AND($C35&lt;&gt;"",O$6&lt;&gt;""),(N35/N$7)*100,"")</f>
        <v/>
      </c>
      <c r="P35" s="115"/>
      <c r="Q35" s="116" t="str">
        <f aca="false">IF(AND($C35&lt;&gt;"",Q$6&lt;&gt;""),(P35/P$7)*100,"")</f>
        <v/>
      </c>
      <c r="R35" s="117"/>
      <c r="S35" s="118" t="str">
        <f aca="false">IF(AND($C35&lt;&gt;"",S$6&lt;&gt;""),(R35/R$7)*100,"")</f>
        <v/>
      </c>
      <c r="T35" s="115"/>
      <c r="U35" s="116" t="str">
        <f aca="false">IF(AND($C35&lt;&gt;"",U$6&lt;&gt;""),(T35/T$7)*100,"")</f>
        <v/>
      </c>
      <c r="V35" s="115"/>
      <c r="W35" s="116" t="str">
        <f aca="false">IF(AND($C35&lt;&gt;"",W$6&lt;&gt;""),(V35/V$7)*100,"")</f>
        <v/>
      </c>
      <c r="X35" s="115"/>
      <c r="Y35" s="116" t="str">
        <f aca="false">IF(AND($C35&lt;&gt;"",Y$6&lt;&gt;""),(X35/X$7)*100,"")</f>
        <v/>
      </c>
      <c r="Z35" s="115"/>
      <c r="AA35" s="116" t="str">
        <f aca="false">IF(AND($C35&lt;&gt;"",AA$6&lt;&gt;""),(Z35/Z$7)*100,"")</f>
        <v/>
      </c>
      <c r="AB35" s="115"/>
      <c r="AC35" s="116" t="str">
        <f aca="false">IF(AND($C35&lt;&gt;"",AC$6&lt;&gt;""),(AB35/AB$7)*100,"")</f>
        <v/>
      </c>
      <c r="AD35" s="115"/>
      <c r="AE35" s="116" t="str">
        <f aca="false">IF(AND($C35&lt;&gt;"",AE$6&lt;&gt;""),(AD35/AD$7)*100,"")</f>
        <v/>
      </c>
      <c r="AF35" s="115"/>
      <c r="AG35" s="116" t="str">
        <f aca="false">IF(AND($C35&lt;&gt;"",AG$6&lt;&gt;""),(AF35/AF$7)*100,"")</f>
        <v/>
      </c>
      <c r="AH35" s="115"/>
      <c r="AI35" s="116" t="str">
        <f aca="false">IF(AND($C35&lt;&gt;"",AI$6&lt;&gt;""),(AH35/AH$7)*100,"")</f>
        <v/>
      </c>
      <c r="AJ35" s="115"/>
      <c r="AK35" s="116" t="str">
        <f aca="false">IF(AND($C35&lt;&gt;"",AK$6&lt;&gt;""),(AJ35/AJ$7)*100,"")</f>
        <v/>
      </c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109"/>
      <c r="BM35" s="109"/>
      <c r="BN35" s="109"/>
      <c r="BO35" s="109"/>
      <c r="BP35" s="109"/>
      <c r="BQ35" s="109"/>
      <c r="BR35" s="109"/>
      <c r="BS35" s="109"/>
      <c r="BT35" s="109"/>
      <c r="BU35" s="109"/>
      <c r="BV35" s="109"/>
      <c r="BW35" s="109"/>
      <c r="BX35" s="109"/>
      <c r="BY35" s="109"/>
      <c r="BZ35" s="109"/>
      <c r="CA35" s="109"/>
      <c r="CB35" s="109"/>
      <c r="CC35" s="109"/>
      <c r="CD35" s="109"/>
      <c r="CE35" s="109"/>
      <c r="CF35" s="109"/>
      <c r="CG35" s="109"/>
      <c r="CH35" s="109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73"/>
      <c r="B36" s="119" t="str">
        <f aca="false">IF(C36&lt;&gt;"",B35+1,"")</f>
        <v/>
      </c>
      <c r="C36" s="120"/>
      <c r="D36" s="120"/>
      <c r="E36" s="113" t="str">
        <f aca="false">IF(C36&lt;&gt;"",(IF(F36&gt;=Uebersicht!$A$23,Uebersicht!$D$23,INDEX(Uebersicht!$D$23:$D$38,MATCH(F36+0.0000001,Uebersicht!$A$23:$A$38,-1)+1,1))),"")</f>
        <v/>
      </c>
      <c r="F36" s="121" t="str">
        <f aca="false">IF(C36&lt;&gt;"",SUM(H36,J36,L36,N36,P36,R36,T36,V36,X36,Z36,AB36,AD36,AF36,AH36,AJ36),"")</f>
        <v/>
      </c>
      <c r="G36" s="0"/>
      <c r="H36" s="115"/>
      <c r="I36" s="116" t="str">
        <f aca="false">IF(AND($C36&lt;&gt;"",I$6&lt;&gt;""),(H36/H$7)*100,"")</f>
        <v/>
      </c>
      <c r="J36" s="115"/>
      <c r="K36" s="116" t="str">
        <f aca="false">IF(AND($C36&lt;&gt;"",K$6&lt;&gt;""),(J36/J$7)*100,"")</f>
        <v/>
      </c>
      <c r="L36" s="115"/>
      <c r="M36" s="116" t="str">
        <f aca="false">IF(AND($C36&lt;&gt;"",M$6&lt;&gt;""),(L36/L$7)*100,"")</f>
        <v/>
      </c>
      <c r="N36" s="115"/>
      <c r="O36" s="116" t="str">
        <f aca="false">IF(AND($C36&lt;&gt;"",O$6&lt;&gt;""),(N36/N$7)*100,"")</f>
        <v/>
      </c>
      <c r="P36" s="115"/>
      <c r="Q36" s="116" t="str">
        <f aca="false">IF(AND($C36&lt;&gt;"",Q$6&lt;&gt;""),(P36/P$7)*100,"")</f>
        <v/>
      </c>
      <c r="R36" s="117"/>
      <c r="S36" s="118" t="str">
        <f aca="false">IF(AND($C36&lt;&gt;"",S$6&lt;&gt;""),(R36/R$7)*100,"")</f>
        <v/>
      </c>
      <c r="T36" s="115"/>
      <c r="U36" s="116" t="str">
        <f aca="false">IF(AND($C36&lt;&gt;"",U$6&lt;&gt;""),(T36/T$7)*100,"")</f>
        <v/>
      </c>
      <c r="V36" s="115"/>
      <c r="W36" s="116" t="str">
        <f aca="false">IF(AND($C36&lt;&gt;"",W$6&lt;&gt;""),(V36/V$7)*100,"")</f>
        <v/>
      </c>
      <c r="X36" s="115"/>
      <c r="Y36" s="116" t="str">
        <f aca="false">IF(AND($C36&lt;&gt;"",Y$6&lt;&gt;""),(X36/X$7)*100,"")</f>
        <v/>
      </c>
      <c r="Z36" s="115"/>
      <c r="AA36" s="116" t="str">
        <f aca="false">IF(AND($C36&lt;&gt;"",AA$6&lt;&gt;""),(Z36/Z$7)*100,"")</f>
        <v/>
      </c>
      <c r="AB36" s="115"/>
      <c r="AC36" s="116" t="str">
        <f aca="false">IF(AND($C36&lt;&gt;"",AC$6&lt;&gt;""),(AB36/AB$7)*100,"")</f>
        <v/>
      </c>
      <c r="AD36" s="115"/>
      <c r="AE36" s="116" t="str">
        <f aca="false">IF(AND($C36&lt;&gt;"",AE$6&lt;&gt;""),(AD36/AD$7)*100,"")</f>
        <v/>
      </c>
      <c r="AF36" s="115"/>
      <c r="AG36" s="116" t="str">
        <f aca="false">IF(AND($C36&lt;&gt;"",AG$6&lt;&gt;""),(AF36/AF$7)*100,"")</f>
        <v/>
      </c>
      <c r="AH36" s="115"/>
      <c r="AI36" s="116" t="str">
        <f aca="false">IF(AND($C36&lt;&gt;"",AI$6&lt;&gt;""),(AH36/AH$7)*100,"")</f>
        <v/>
      </c>
      <c r="AJ36" s="115"/>
      <c r="AK36" s="116" t="str">
        <f aca="false">IF(AND($C36&lt;&gt;"",AK$6&lt;&gt;""),(AJ36/AJ$7)*100,"")</f>
        <v/>
      </c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09"/>
      <c r="BA36" s="109"/>
      <c r="BB36" s="109"/>
      <c r="BC36" s="109"/>
      <c r="BD36" s="109"/>
      <c r="BE36" s="109"/>
      <c r="BF36" s="109"/>
      <c r="BG36" s="109"/>
      <c r="BH36" s="109"/>
      <c r="BI36" s="109"/>
      <c r="BJ36" s="109"/>
      <c r="BK36" s="109"/>
      <c r="BL36" s="109"/>
      <c r="BM36" s="109"/>
      <c r="BN36" s="109"/>
      <c r="BO36" s="109"/>
      <c r="BP36" s="109"/>
      <c r="BQ36" s="109"/>
      <c r="BR36" s="109"/>
      <c r="BS36" s="109"/>
      <c r="BT36" s="109"/>
      <c r="BU36" s="109"/>
      <c r="BV36" s="109"/>
      <c r="BW36" s="109"/>
      <c r="BX36" s="109"/>
      <c r="BY36" s="109"/>
      <c r="BZ36" s="109"/>
      <c r="CA36" s="109"/>
      <c r="CB36" s="109"/>
      <c r="CC36" s="109"/>
      <c r="CD36" s="109"/>
      <c r="CE36" s="109"/>
      <c r="CF36" s="109"/>
      <c r="CG36" s="109"/>
      <c r="CH36" s="109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73"/>
      <c r="B37" s="119" t="str">
        <f aca="false">IF(C37&lt;&gt;"",B36+1,"")</f>
        <v/>
      </c>
      <c r="C37" s="120"/>
      <c r="D37" s="120"/>
      <c r="E37" s="113" t="str">
        <f aca="false">IF(C37&lt;&gt;"",(IF(F37&gt;=Uebersicht!$A$23,Uebersicht!$D$23,INDEX(Uebersicht!$D$23:$D$38,MATCH(F37+0.0000001,Uebersicht!$A$23:$A$38,-1)+1,1))),"")</f>
        <v/>
      </c>
      <c r="F37" s="121" t="str">
        <f aca="false">IF(C37&lt;&gt;"",SUM(H37,J37,L37,N37,P37,R37,T37,V37,X37,Z37,AB37,AD37,AF37,AH37,AJ37),"")</f>
        <v/>
      </c>
      <c r="G37" s="0"/>
      <c r="H37" s="115"/>
      <c r="I37" s="116" t="str">
        <f aca="false">IF(AND($C37&lt;&gt;"",I$6&lt;&gt;""),(H37/H$7)*100,"")</f>
        <v/>
      </c>
      <c r="J37" s="115"/>
      <c r="K37" s="116" t="str">
        <f aca="false">IF(AND($C37&lt;&gt;"",K$6&lt;&gt;""),(J37/J$7)*100,"")</f>
        <v/>
      </c>
      <c r="L37" s="115"/>
      <c r="M37" s="116" t="str">
        <f aca="false">IF(AND($C37&lt;&gt;"",M$6&lt;&gt;""),(L37/L$7)*100,"")</f>
        <v/>
      </c>
      <c r="N37" s="115"/>
      <c r="O37" s="116" t="str">
        <f aca="false">IF(AND($C37&lt;&gt;"",O$6&lt;&gt;""),(N37/N$7)*100,"")</f>
        <v/>
      </c>
      <c r="P37" s="115"/>
      <c r="Q37" s="116" t="str">
        <f aca="false">IF(AND($C37&lt;&gt;"",Q$6&lt;&gt;""),(P37/P$7)*100,"")</f>
        <v/>
      </c>
      <c r="R37" s="117"/>
      <c r="S37" s="118" t="str">
        <f aca="false">IF(AND($C37&lt;&gt;"",S$6&lt;&gt;""),(R37/R$7)*100,"")</f>
        <v/>
      </c>
      <c r="T37" s="115"/>
      <c r="U37" s="116" t="str">
        <f aca="false">IF(AND($C37&lt;&gt;"",U$6&lt;&gt;""),(T37/T$7)*100,"")</f>
        <v/>
      </c>
      <c r="V37" s="115"/>
      <c r="W37" s="116" t="str">
        <f aca="false">IF(AND($C37&lt;&gt;"",W$6&lt;&gt;""),(V37/V$7)*100,"")</f>
        <v/>
      </c>
      <c r="X37" s="115"/>
      <c r="Y37" s="116" t="str">
        <f aca="false">IF(AND($C37&lt;&gt;"",Y$6&lt;&gt;""),(X37/X$7)*100,"")</f>
        <v/>
      </c>
      <c r="Z37" s="115"/>
      <c r="AA37" s="116" t="str">
        <f aca="false">IF(AND($C37&lt;&gt;"",AA$6&lt;&gt;""),(Z37/Z$7)*100,"")</f>
        <v/>
      </c>
      <c r="AB37" s="115"/>
      <c r="AC37" s="116" t="str">
        <f aca="false">IF(AND($C37&lt;&gt;"",AC$6&lt;&gt;""),(AB37/AB$7)*100,"")</f>
        <v/>
      </c>
      <c r="AD37" s="115"/>
      <c r="AE37" s="116" t="str">
        <f aca="false">IF(AND($C37&lt;&gt;"",AE$6&lt;&gt;""),(AD37/AD$7)*100,"")</f>
        <v/>
      </c>
      <c r="AF37" s="115"/>
      <c r="AG37" s="116" t="str">
        <f aca="false">IF(AND($C37&lt;&gt;"",AG$6&lt;&gt;""),(AF37/AF$7)*100,"")</f>
        <v/>
      </c>
      <c r="AH37" s="115"/>
      <c r="AI37" s="116" t="str">
        <f aca="false">IF(AND($C37&lt;&gt;"",AI$6&lt;&gt;""),(AH37/AH$7)*100,"")</f>
        <v/>
      </c>
      <c r="AJ37" s="115"/>
      <c r="AK37" s="116" t="str">
        <f aca="false">IF(AND($C37&lt;&gt;"",AK$6&lt;&gt;""),(AJ37/AJ$7)*100,"")</f>
        <v/>
      </c>
      <c r="AL37" s="109"/>
      <c r="AM37" s="109"/>
      <c r="AN37" s="109"/>
      <c r="AO37" s="109"/>
      <c r="AP37" s="109"/>
      <c r="AQ37" s="109"/>
      <c r="AR37" s="109"/>
      <c r="AS37" s="109"/>
      <c r="AT37" s="109"/>
      <c r="AU37" s="109"/>
      <c r="AV37" s="109"/>
      <c r="AW37" s="109"/>
      <c r="AX37" s="109"/>
      <c r="AY37" s="109"/>
      <c r="AZ37" s="109"/>
      <c r="BA37" s="109"/>
      <c r="BB37" s="109"/>
      <c r="BC37" s="109"/>
      <c r="BD37" s="109"/>
      <c r="BE37" s="109"/>
      <c r="BF37" s="109"/>
      <c r="BG37" s="109"/>
      <c r="BH37" s="109"/>
      <c r="BI37" s="109"/>
      <c r="BJ37" s="109"/>
      <c r="BK37" s="109"/>
      <c r="BL37" s="109"/>
      <c r="BM37" s="109"/>
      <c r="BN37" s="109"/>
      <c r="BO37" s="109"/>
      <c r="BP37" s="109"/>
      <c r="BQ37" s="109"/>
      <c r="BR37" s="109"/>
      <c r="BS37" s="109"/>
      <c r="BT37" s="109"/>
      <c r="BU37" s="109"/>
      <c r="BV37" s="109"/>
      <c r="BW37" s="109"/>
      <c r="BX37" s="109"/>
      <c r="BY37" s="109"/>
      <c r="BZ37" s="109"/>
      <c r="CA37" s="109"/>
      <c r="CB37" s="109"/>
      <c r="CC37" s="109"/>
      <c r="CD37" s="109"/>
      <c r="CE37" s="109"/>
      <c r="CF37" s="109"/>
      <c r="CG37" s="109"/>
      <c r="CH37" s="109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73"/>
      <c r="B38" s="119" t="str">
        <f aca="false">IF(C38&lt;&gt;"",B37+1,"")</f>
        <v/>
      </c>
      <c r="C38" s="120"/>
      <c r="D38" s="120"/>
      <c r="E38" s="113" t="str">
        <f aca="false">IF(C38&lt;&gt;"",(IF(F38&gt;=Uebersicht!$A$23,Uebersicht!$D$23,INDEX(Uebersicht!$D$23:$D$38,MATCH(F38+0.0000001,Uebersicht!$A$23:$A$38,-1)+1,1))),"")</f>
        <v/>
      </c>
      <c r="F38" s="121" t="str">
        <f aca="false">IF(C38&lt;&gt;"",SUM(H38,J38,L38,N38,P38,R38,T38,V38,X38,Z38,AB38,AD38,AF38,AH38,AJ38),"")</f>
        <v/>
      </c>
      <c r="G38" s="0"/>
      <c r="H38" s="115"/>
      <c r="I38" s="116" t="str">
        <f aca="false">IF(AND($C38&lt;&gt;"",I$6&lt;&gt;""),(H38/H$7)*100,"")</f>
        <v/>
      </c>
      <c r="J38" s="115"/>
      <c r="K38" s="116" t="str">
        <f aca="false">IF(AND($C38&lt;&gt;"",K$6&lt;&gt;""),(J38/J$7)*100,"")</f>
        <v/>
      </c>
      <c r="L38" s="115"/>
      <c r="M38" s="116" t="str">
        <f aca="false">IF(AND($C38&lt;&gt;"",M$6&lt;&gt;""),(L38/L$7)*100,"")</f>
        <v/>
      </c>
      <c r="N38" s="115"/>
      <c r="O38" s="116" t="str">
        <f aca="false">IF(AND($C38&lt;&gt;"",O$6&lt;&gt;""),(N38/N$7)*100,"")</f>
        <v/>
      </c>
      <c r="P38" s="115"/>
      <c r="Q38" s="116" t="str">
        <f aca="false">IF(AND($C38&lt;&gt;"",Q$6&lt;&gt;""),(P38/P$7)*100,"")</f>
        <v/>
      </c>
      <c r="R38" s="117"/>
      <c r="S38" s="118" t="str">
        <f aca="false">IF(AND($C38&lt;&gt;"",S$6&lt;&gt;""),(R38/R$7)*100,"")</f>
        <v/>
      </c>
      <c r="T38" s="115"/>
      <c r="U38" s="116" t="str">
        <f aca="false">IF(AND($C38&lt;&gt;"",U$6&lt;&gt;""),(T38/T$7)*100,"")</f>
        <v/>
      </c>
      <c r="V38" s="115"/>
      <c r="W38" s="116" t="str">
        <f aca="false">IF(AND($C38&lt;&gt;"",W$6&lt;&gt;""),(V38/V$7)*100,"")</f>
        <v/>
      </c>
      <c r="X38" s="115"/>
      <c r="Y38" s="116" t="str">
        <f aca="false">IF(AND($C38&lt;&gt;"",Y$6&lt;&gt;""),(X38/X$7)*100,"")</f>
        <v/>
      </c>
      <c r="Z38" s="115"/>
      <c r="AA38" s="116" t="str">
        <f aca="false">IF(AND($C38&lt;&gt;"",AA$6&lt;&gt;""),(Z38/Z$7)*100,"")</f>
        <v/>
      </c>
      <c r="AB38" s="115"/>
      <c r="AC38" s="116" t="str">
        <f aca="false">IF(AND($C38&lt;&gt;"",AC$6&lt;&gt;""),(AB38/AB$7)*100,"")</f>
        <v/>
      </c>
      <c r="AD38" s="115"/>
      <c r="AE38" s="116" t="str">
        <f aca="false">IF(AND($C38&lt;&gt;"",AE$6&lt;&gt;""),(AD38/AD$7)*100,"")</f>
        <v/>
      </c>
      <c r="AF38" s="115"/>
      <c r="AG38" s="116" t="str">
        <f aca="false">IF(AND($C38&lt;&gt;"",AG$6&lt;&gt;""),(AF38/AF$7)*100,"")</f>
        <v/>
      </c>
      <c r="AH38" s="115"/>
      <c r="AI38" s="116" t="str">
        <f aca="false">IF(AND($C38&lt;&gt;"",AI$6&lt;&gt;""),(AH38/AH$7)*100,"")</f>
        <v/>
      </c>
      <c r="AJ38" s="115"/>
      <c r="AK38" s="116" t="str">
        <f aca="false">IF(AND($C38&lt;&gt;"",AK$6&lt;&gt;""),(AJ38/AJ$7)*100,"")</f>
        <v/>
      </c>
      <c r="AL38" s="109"/>
      <c r="AM38" s="109"/>
      <c r="AN38" s="109"/>
      <c r="AO38" s="109"/>
      <c r="AP38" s="109"/>
      <c r="AQ38" s="109"/>
      <c r="AR38" s="109"/>
      <c r="AS38" s="109"/>
      <c r="AT38" s="109"/>
      <c r="AU38" s="109"/>
      <c r="AV38" s="109"/>
      <c r="AW38" s="109"/>
      <c r="AX38" s="109"/>
      <c r="AY38" s="109"/>
      <c r="AZ38" s="109"/>
      <c r="BA38" s="109"/>
      <c r="BB38" s="109"/>
      <c r="BC38" s="109"/>
      <c r="BD38" s="109"/>
      <c r="BE38" s="109"/>
      <c r="BF38" s="109"/>
      <c r="BG38" s="109"/>
      <c r="BH38" s="109"/>
      <c r="BI38" s="109"/>
      <c r="BJ38" s="109"/>
      <c r="BK38" s="109"/>
      <c r="BL38" s="109"/>
      <c r="BM38" s="109"/>
      <c r="BN38" s="109"/>
      <c r="BO38" s="109"/>
      <c r="BP38" s="109"/>
      <c r="BQ38" s="109"/>
      <c r="BR38" s="109"/>
      <c r="BS38" s="109"/>
      <c r="BT38" s="109"/>
      <c r="BU38" s="109"/>
      <c r="BV38" s="109"/>
      <c r="BW38" s="109"/>
      <c r="BX38" s="109"/>
      <c r="BY38" s="109"/>
      <c r="BZ38" s="109"/>
      <c r="CA38" s="109"/>
      <c r="CB38" s="109"/>
      <c r="CC38" s="109"/>
      <c r="CD38" s="109"/>
      <c r="CE38" s="109"/>
      <c r="CF38" s="109"/>
      <c r="CG38" s="109"/>
      <c r="CH38" s="109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73"/>
      <c r="B39" s="119" t="str">
        <f aca="false">IF(C39&lt;&gt;"",B38+1,"")</f>
        <v/>
      </c>
      <c r="C39" s="120"/>
      <c r="D39" s="120"/>
      <c r="E39" s="113" t="str">
        <f aca="false">IF(C39&lt;&gt;"",(IF(F39&gt;=Uebersicht!$A$23,Uebersicht!$D$23,INDEX(Uebersicht!$D$23:$D$38,MATCH(F39+0.0000001,Uebersicht!$A$23:$A$38,-1)+1,1))),"")</f>
        <v/>
      </c>
      <c r="F39" s="121" t="str">
        <f aca="false">IF(C39&lt;&gt;"",SUM(H39,J39,L39,N39,P39,R39,T39,V39,X39,Z39,AB39,AD39,AF39,AH39,AJ39),"")</f>
        <v/>
      </c>
      <c r="G39" s="0"/>
      <c r="H39" s="115"/>
      <c r="I39" s="116" t="str">
        <f aca="false">IF(AND($C39&lt;&gt;"",I$6&lt;&gt;""),(H39/H$7)*100,"")</f>
        <v/>
      </c>
      <c r="J39" s="115"/>
      <c r="K39" s="116" t="str">
        <f aca="false">IF(AND($C39&lt;&gt;"",K$6&lt;&gt;""),(J39/J$7)*100,"")</f>
        <v/>
      </c>
      <c r="L39" s="115"/>
      <c r="M39" s="116" t="str">
        <f aca="false">IF(AND($C39&lt;&gt;"",M$6&lt;&gt;""),(L39/L$7)*100,"")</f>
        <v/>
      </c>
      <c r="N39" s="115"/>
      <c r="O39" s="116" t="str">
        <f aca="false">IF(AND($C39&lt;&gt;"",O$6&lt;&gt;""),(N39/N$7)*100,"")</f>
        <v/>
      </c>
      <c r="P39" s="115"/>
      <c r="Q39" s="116" t="str">
        <f aca="false">IF(AND($C39&lt;&gt;"",Q$6&lt;&gt;""),(P39/P$7)*100,"")</f>
        <v/>
      </c>
      <c r="R39" s="117"/>
      <c r="S39" s="118" t="str">
        <f aca="false">IF(AND($C39&lt;&gt;"",S$6&lt;&gt;""),(R39/R$7)*100,"")</f>
        <v/>
      </c>
      <c r="T39" s="115"/>
      <c r="U39" s="116" t="str">
        <f aca="false">IF(AND($C39&lt;&gt;"",U$6&lt;&gt;""),(T39/T$7)*100,"")</f>
        <v/>
      </c>
      <c r="V39" s="115"/>
      <c r="W39" s="116" t="str">
        <f aca="false">IF(AND($C39&lt;&gt;"",W$6&lt;&gt;""),(V39/V$7)*100,"")</f>
        <v/>
      </c>
      <c r="X39" s="115"/>
      <c r="Y39" s="116" t="str">
        <f aca="false">IF(AND($C39&lt;&gt;"",Y$6&lt;&gt;""),(X39/X$7)*100,"")</f>
        <v/>
      </c>
      <c r="Z39" s="115"/>
      <c r="AA39" s="116" t="str">
        <f aca="false">IF(AND($C39&lt;&gt;"",AA$6&lt;&gt;""),(Z39/Z$7)*100,"")</f>
        <v/>
      </c>
      <c r="AB39" s="115"/>
      <c r="AC39" s="116" t="str">
        <f aca="false">IF(AND($C39&lt;&gt;"",AC$6&lt;&gt;""),(AB39/AB$7)*100,"")</f>
        <v/>
      </c>
      <c r="AD39" s="115"/>
      <c r="AE39" s="116" t="str">
        <f aca="false">IF(AND($C39&lt;&gt;"",AE$6&lt;&gt;""),(AD39/AD$7)*100,"")</f>
        <v/>
      </c>
      <c r="AF39" s="115"/>
      <c r="AG39" s="116" t="str">
        <f aca="false">IF(AND($C39&lt;&gt;"",AG$6&lt;&gt;""),(AF39/AF$7)*100,"")</f>
        <v/>
      </c>
      <c r="AH39" s="115"/>
      <c r="AI39" s="116" t="str">
        <f aca="false">IF(AND($C39&lt;&gt;"",AI$6&lt;&gt;""),(AH39/AH$7)*100,"")</f>
        <v/>
      </c>
      <c r="AJ39" s="115"/>
      <c r="AK39" s="116" t="str">
        <f aca="false">IF(AND($C39&lt;&gt;"",AK$6&lt;&gt;""),(AJ39/AJ$7)*100,"")</f>
        <v/>
      </c>
      <c r="AL39" s="109"/>
      <c r="AM39" s="109"/>
      <c r="AN39" s="109"/>
      <c r="AO39" s="109"/>
      <c r="AP39" s="109"/>
      <c r="AQ39" s="109"/>
      <c r="AR39" s="109"/>
      <c r="AS39" s="109"/>
      <c r="AT39" s="109"/>
      <c r="AU39" s="109"/>
      <c r="AV39" s="109"/>
      <c r="AW39" s="109"/>
      <c r="AX39" s="109"/>
      <c r="AY39" s="109"/>
      <c r="AZ39" s="109"/>
      <c r="BA39" s="109"/>
      <c r="BB39" s="109"/>
      <c r="BC39" s="109"/>
      <c r="BD39" s="109"/>
      <c r="BE39" s="109"/>
      <c r="BF39" s="109"/>
      <c r="BG39" s="109"/>
      <c r="BH39" s="109"/>
      <c r="BI39" s="109"/>
      <c r="BJ39" s="109"/>
      <c r="BK39" s="109"/>
      <c r="BL39" s="109"/>
      <c r="BM39" s="109"/>
      <c r="BN39" s="109"/>
      <c r="BO39" s="109"/>
      <c r="BP39" s="109"/>
      <c r="BQ39" s="109"/>
      <c r="BR39" s="109"/>
      <c r="BS39" s="109"/>
      <c r="BT39" s="109"/>
      <c r="BU39" s="109"/>
      <c r="BV39" s="109"/>
      <c r="BW39" s="109"/>
      <c r="BX39" s="109"/>
      <c r="BY39" s="109"/>
      <c r="BZ39" s="109"/>
      <c r="CA39" s="109"/>
      <c r="CB39" s="109"/>
      <c r="CC39" s="109"/>
      <c r="CD39" s="109"/>
      <c r="CE39" s="109"/>
      <c r="CF39" s="109"/>
      <c r="CG39" s="109"/>
      <c r="CH39" s="109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73"/>
      <c r="B40" s="119" t="str">
        <f aca="false">IF(C40&lt;&gt;"",B39+1,"")</f>
        <v/>
      </c>
      <c r="C40" s="120"/>
      <c r="D40" s="120"/>
      <c r="E40" s="113" t="str">
        <f aca="false">IF(C40&lt;&gt;"",(IF(F40&gt;=Uebersicht!$A$23,Uebersicht!$D$23,INDEX(Uebersicht!$D$23:$D$38,MATCH(F40+0.0000001,Uebersicht!$A$23:$A$38,-1)+1,1))),"")</f>
        <v/>
      </c>
      <c r="F40" s="121" t="str">
        <f aca="false">IF(C40&lt;&gt;"",SUM(H40,J40,L40,N40,P40,R40,T40,V40,X40,Z40,AB40,AD40,AF40,AH40,AJ40),"")</f>
        <v/>
      </c>
      <c r="G40" s="0"/>
      <c r="H40" s="115"/>
      <c r="I40" s="116" t="str">
        <f aca="false">IF(AND($C40&lt;&gt;"",I$6&lt;&gt;""),(H40/H$7)*100,"")</f>
        <v/>
      </c>
      <c r="J40" s="115"/>
      <c r="K40" s="116" t="str">
        <f aca="false">IF(AND($C40&lt;&gt;"",K$6&lt;&gt;""),(J40/J$7)*100,"")</f>
        <v/>
      </c>
      <c r="L40" s="115"/>
      <c r="M40" s="116" t="str">
        <f aca="false">IF(AND($C40&lt;&gt;"",M$6&lt;&gt;""),(L40/L$7)*100,"")</f>
        <v/>
      </c>
      <c r="N40" s="115"/>
      <c r="O40" s="116" t="str">
        <f aca="false">IF(AND($C40&lt;&gt;"",O$6&lt;&gt;""),(N40/N$7)*100,"")</f>
        <v/>
      </c>
      <c r="P40" s="115"/>
      <c r="Q40" s="116" t="str">
        <f aca="false">IF(AND($C40&lt;&gt;"",Q$6&lt;&gt;""),(P40/P$7)*100,"")</f>
        <v/>
      </c>
      <c r="R40" s="117"/>
      <c r="S40" s="118" t="str">
        <f aca="false">IF(AND($C40&lt;&gt;"",S$6&lt;&gt;""),(R40/R$7)*100,"")</f>
        <v/>
      </c>
      <c r="T40" s="115"/>
      <c r="U40" s="116" t="str">
        <f aca="false">IF(AND($C40&lt;&gt;"",U$6&lt;&gt;""),(T40/T$7)*100,"")</f>
        <v/>
      </c>
      <c r="V40" s="115"/>
      <c r="W40" s="116" t="str">
        <f aca="false">IF(AND($C40&lt;&gt;"",W$6&lt;&gt;""),(V40/V$7)*100,"")</f>
        <v/>
      </c>
      <c r="X40" s="115"/>
      <c r="Y40" s="116" t="str">
        <f aca="false">IF(AND($C40&lt;&gt;"",Y$6&lt;&gt;""),(X40/X$7)*100,"")</f>
        <v/>
      </c>
      <c r="Z40" s="115"/>
      <c r="AA40" s="116" t="str">
        <f aca="false">IF(AND($C40&lt;&gt;"",AA$6&lt;&gt;""),(Z40/Z$7)*100,"")</f>
        <v/>
      </c>
      <c r="AB40" s="115"/>
      <c r="AC40" s="116" t="str">
        <f aca="false">IF(AND($C40&lt;&gt;"",AC$6&lt;&gt;""),(AB40/AB$7)*100,"")</f>
        <v/>
      </c>
      <c r="AD40" s="115"/>
      <c r="AE40" s="116" t="str">
        <f aca="false">IF(AND($C40&lt;&gt;"",AE$6&lt;&gt;""),(AD40/AD$7)*100,"")</f>
        <v/>
      </c>
      <c r="AF40" s="115"/>
      <c r="AG40" s="116" t="str">
        <f aca="false">IF(AND($C40&lt;&gt;"",AG$6&lt;&gt;""),(AF40/AF$7)*100,"")</f>
        <v/>
      </c>
      <c r="AH40" s="115"/>
      <c r="AI40" s="116" t="str">
        <f aca="false">IF(AND($C40&lt;&gt;"",AI$6&lt;&gt;""),(AH40/AH$7)*100,"")</f>
        <v/>
      </c>
      <c r="AJ40" s="115"/>
      <c r="AK40" s="116" t="str">
        <f aca="false">IF(AND($C40&lt;&gt;"",AK$6&lt;&gt;""),(AJ40/AJ$7)*100,"")</f>
        <v/>
      </c>
      <c r="AL40" s="109"/>
      <c r="AM40" s="109"/>
      <c r="AN40" s="109"/>
      <c r="AO40" s="109"/>
      <c r="AP40" s="109"/>
      <c r="AQ40" s="109"/>
      <c r="AR40" s="109"/>
      <c r="AS40" s="109"/>
      <c r="AT40" s="109"/>
      <c r="AU40" s="109"/>
      <c r="AV40" s="109"/>
      <c r="AW40" s="109"/>
      <c r="AX40" s="109"/>
      <c r="AY40" s="109"/>
      <c r="AZ40" s="109"/>
      <c r="BA40" s="109"/>
      <c r="BB40" s="109"/>
      <c r="BC40" s="109"/>
      <c r="BD40" s="109"/>
      <c r="BE40" s="109"/>
      <c r="BF40" s="109"/>
      <c r="BG40" s="109"/>
      <c r="BH40" s="109"/>
      <c r="BI40" s="109"/>
      <c r="BJ40" s="109"/>
      <c r="BK40" s="109"/>
      <c r="BL40" s="109"/>
      <c r="BM40" s="109"/>
      <c r="BN40" s="109"/>
      <c r="BO40" s="109"/>
      <c r="BP40" s="109"/>
      <c r="BQ40" s="109"/>
      <c r="BR40" s="109"/>
      <c r="BS40" s="109"/>
      <c r="BT40" s="109"/>
      <c r="BU40" s="109"/>
      <c r="BV40" s="109"/>
      <c r="BW40" s="109"/>
      <c r="BX40" s="109"/>
      <c r="BY40" s="109"/>
      <c r="BZ40" s="109"/>
      <c r="CA40" s="109"/>
      <c r="CB40" s="109"/>
      <c r="CC40" s="109"/>
      <c r="CD40" s="109"/>
      <c r="CE40" s="109"/>
      <c r="CF40" s="109"/>
      <c r="CG40" s="109"/>
      <c r="CH40" s="109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73"/>
      <c r="B41" s="119" t="str">
        <f aca="false">IF(C41&lt;&gt;"",B40+1,"")</f>
        <v/>
      </c>
      <c r="C41" s="120"/>
      <c r="D41" s="120"/>
      <c r="E41" s="113" t="str">
        <f aca="false">IF(C41&lt;&gt;"",(IF(F41&gt;=Uebersicht!$A$23,Uebersicht!$D$23,INDEX(Uebersicht!$D$23:$D$38,MATCH(F41+0.0000001,Uebersicht!$A$23:$A$38,-1)+1,1))),"")</f>
        <v/>
      </c>
      <c r="F41" s="121" t="str">
        <f aca="false">IF(C41&lt;&gt;"",SUM(H41,J41,L41,N41,P41,R41,T41,V41,X41,Z41,AB41,AD41,AF41,AH41,AJ41),"")</f>
        <v/>
      </c>
      <c r="G41" s="0"/>
      <c r="H41" s="115"/>
      <c r="I41" s="116" t="str">
        <f aca="false">IF(AND($C41&lt;&gt;"",I$6&lt;&gt;""),(H41/H$7)*100,"")</f>
        <v/>
      </c>
      <c r="J41" s="115"/>
      <c r="K41" s="116" t="str">
        <f aca="false">IF(AND($C41&lt;&gt;"",K$6&lt;&gt;""),(J41/J$7)*100,"")</f>
        <v/>
      </c>
      <c r="L41" s="115"/>
      <c r="M41" s="116" t="str">
        <f aca="false">IF(AND($C41&lt;&gt;"",M$6&lt;&gt;""),(L41/L$7)*100,"")</f>
        <v/>
      </c>
      <c r="N41" s="115"/>
      <c r="O41" s="116" t="str">
        <f aca="false">IF(AND($C41&lt;&gt;"",O$6&lt;&gt;""),(N41/N$7)*100,"")</f>
        <v/>
      </c>
      <c r="P41" s="115"/>
      <c r="Q41" s="116" t="str">
        <f aca="false">IF(AND($C41&lt;&gt;"",Q$6&lt;&gt;""),(P41/P$7)*100,"")</f>
        <v/>
      </c>
      <c r="R41" s="117"/>
      <c r="S41" s="118" t="str">
        <f aca="false">IF(AND($C41&lt;&gt;"",S$6&lt;&gt;""),(R41/R$7)*100,"")</f>
        <v/>
      </c>
      <c r="T41" s="115"/>
      <c r="U41" s="116" t="str">
        <f aca="false">IF(AND($C41&lt;&gt;"",U$6&lt;&gt;""),(T41/T$7)*100,"")</f>
        <v/>
      </c>
      <c r="V41" s="115"/>
      <c r="W41" s="116" t="str">
        <f aca="false">IF(AND($C41&lt;&gt;"",W$6&lt;&gt;""),(V41/V$7)*100,"")</f>
        <v/>
      </c>
      <c r="X41" s="115"/>
      <c r="Y41" s="116" t="str">
        <f aca="false">IF(AND($C41&lt;&gt;"",Y$6&lt;&gt;""),(X41/X$7)*100,"")</f>
        <v/>
      </c>
      <c r="Z41" s="115"/>
      <c r="AA41" s="116" t="str">
        <f aca="false">IF(AND($C41&lt;&gt;"",AA$6&lt;&gt;""),(Z41/Z$7)*100,"")</f>
        <v/>
      </c>
      <c r="AB41" s="115"/>
      <c r="AC41" s="116" t="str">
        <f aca="false">IF(AND($C41&lt;&gt;"",AC$6&lt;&gt;""),(AB41/AB$7)*100,"")</f>
        <v/>
      </c>
      <c r="AD41" s="115"/>
      <c r="AE41" s="116" t="str">
        <f aca="false">IF(AND($C41&lt;&gt;"",AE$6&lt;&gt;""),(AD41/AD$7)*100,"")</f>
        <v/>
      </c>
      <c r="AF41" s="115"/>
      <c r="AG41" s="116" t="str">
        <f aca="false">IF(AND($C41&lt;&gt;"",AG$6&lt;&gt;""),(AF41/AF$7)*100,"")</f>
        <v/>
      </c>
      <c r="AH41" s="115"/>
      <c r="AI41" s="116" t="str">
        <f aca="false">IF(AND($C41&lt;&gt;"",AI$6&lt;&gt;""),(AH41/AH$7)*100,"")</f>
        <v/>
      </c>
      <c r="AJ41" s="115"/>
      <c r="AK41" s="116" t="str">
        <f aca="false">IF(AND($C41&lt;&gt;"",AK$6&lt;&gt;""),(AJ41/AJ$7)*100,"")</f>
        <v/>
      </c>
      <c r="AL41" s="109"/>
      <c r="AM41" s="109"/>
      <c r="AN41" s="109"/>
      <c r="AO41" s="109"/>
      <c r="AP41" s="109"/>
      <c r="AQ41" s="109"/>
      <c r="AR41" s="109"/>
      <c r="AS41" s="109"/>
      <c r="AT41" s="109"/>
      <c r="AU41" s="109"/>
      <c r="AV41" s="109"/>
      <c r="AW41" s="109"/>
      <c r="AX41" s="109"/>
      <c r="AY41" s="109"/>
      <c r="AZ41" s="109"/>
      <c r="BA41" s="109"/>
      <c r="BB41" s="109"/>
      <c r="BC41" s="109"/>
      <c r="BD41" s="109"/>
      <c r="BE41" s="109"/>
      <c r="BF41" s="109"/>
      <c r="BG41" s="109"/>
      <c r="BH41" s="109"/>
      <c r="BI41" s="109"/>
      <c r="BJ41" s="109"/>
      <c r="BK41" s="109"/>
      <c r="BL41" s="109"/>
      <c r="BM41" s="109"/>
      <c r="BN41" s="109"/>
      <c r="BO41" s="109"/>
      <c r="BP41" s="109"/>
      <c r="BQ41" s="109"/>
      <c r="BR41" s="109"/>
      <c r="BS41" s="109"/>
      <c r="BT41" s="109"/>
      <c r="BU41" s="109"/>
      <c r="BV41" s="109"/>
      <c r="BW41" s="109"/>
      <c r="BX41" s="109"/>
      <c r="BY41" s="109"/>
      <c r="BZ41" s="109"/>
      <c r="CA41" s="109"/>
      <c r="CB41" s="109"/>
      <c r="CC41" s="109"/>
      <c r="CD41" s="109"/>
      <c r="CE41" s="109"/>
      <c r="CF41" s="109"/>
      <c r="CG41" s="109"/>
      <c r="CH41" s="109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73"/>
      <c r="B42" s="119" t="str">
        <f aca="false">IF(C42&lt;&gt;"",B41+1,"")</f>
        <v/>
      </c>
      <c r="C42" s="120"/>
      <c r="D42" s="120"/>
      <c r="E42" s="113" t="str">
        <f aca="false">IF(C42&lt;&gt;"",(IF(F42&gt;=Uebersicht!$A$23,Uebersicht!$D$23,INDEX(Uebersicht!$D$23:$D$38,MATCH(F42+0.0000001,Uebersicht!$A$23:$A$38,-1)+1,1))),"")</f>
        <v/>
      </c>
      <c r="F42" s="121" t="str">
        <f aca="false">IF(C42&lt;&gt;"",SUM(H42,J42,L42,N42,P42,R42,T42,V42,X42,Z42,AB42,AD42,AF42,AH42,AJ42),"")</f>
        <v/>
      </c>
      <c r="G42" s="0"/>
      <c r="H42" s="115"/>
      <c r="I42" s="116" t="str">
        <f aca="false">IF(AND($C42&lt;&gt;"",I$6&lt;&gt;""),(H42/H$7)*100,"")</f>
        <v/>
      </c>
      <c r="J42" s="115"/>
      <c r="K42" s="116" t="str">
        <f aca="false">IF(AND($C42&lt;&gt;"",K$6&lt;&gt;""),(J42/J$7)*100,"")</f>
        <v/>
      </c>
      <c r="L42" s="115"/>
      <c r="M42" s="116" t="str">
        <f aca="false">IF(AND($C42&lt;&gt;"",M$6&lt;&gt;""),(L42/L$7)*100,"")</f>
        <v/>
      </c>
      <c r="N42" s="115"/>
      <c r="O42" s="116" t="str">
        <f aca="false">IF(AND($C42&lt;&gt;"",O$6&lt;&gt;""),(N42/N$7)*100,"")</f>
        <v/>
      </c>
      <c r="P42" s="115"/>
      <c r="Q42" s="116" t="str">
        <f aca="false">IF(AND($C42&lt;&gt;"",Q$6&lt;&gt;""),(P42/P$7)*100,"")</f>
        <v/>
      </c>
      <c r="R42" s="117"/>
      <c r="S42" s="118" t="str">
        <f aca="false">IF(AND($C42&lt;&gt;"",S$6&lt;&gt;""),(R42/R$7)*100,"")</f>
        <v/>
      </c>
      <c r="T42" s="115"/>
      <c r="U42" s="116" t="str">
        <f aca="false">IF(AND($C42&lt;&gt;"",U$6&lt;&gt;""),(T42/T$7)*100,"")</f>
        <v/>
      </c>
      <c r="V42" s="115"/>
      <c r="W42" s="116" t="str">
        <f aca="false">IF(AND($C42&lt;&gt;"",W$6&lt;&gt;""),(V42/V$7)*100,"")</f>
        <v/>
      </c>
      <c r="X42" s="115"/>
      <c r="Y42" s="116" t="str">
        <f aca="false">IF(AND($C42&lt;&gt;"",Y$6&lt;&gt;""),(X42/X$7)*100,"")</f>
        <v/>
      </c>
      <c r="Z42" s="115"/>
      <c r="AA42" s="116" t="str">
        <f aca="false">IF(AND($C42&lt;&gt;"",AA$6&lt;&gt;""),(Z42/Z$7)*100,"")</f>
        <v/>
      </c>
      <c r="AB42" s="115"/>
      <c r="AC42" s="116" t="str">
        <f aca="false">IF(AND($C42&lt;&gt;"",AC$6&lt;&gt;""),(AB42/AB$7)*100,"")</f>
        <v/>
      </c>
      <c r="AD42" s="115"/>
      <c r="AE42" s="116" t="str">
        <f aca="false">IF(AND($C42&lt;&gt;"",AE$6&lt;&gt;""),(AD42/AD$7)*100,"")</f>
        <v/>
      </c>
      <c r="AF42" s="115"/>
      <c r="AG42" s="116" t="str">
        <f aca="false">IF(AND($C42&lt;&gt;"",AG$6&lt;&gt;""),(AF42/AF$7)*100,"")</f>
        <v/>
      </c>
      <c r="AH42" s="115"/>
      <c r="AI42" s="116" t="str">
        <f aca="false">IF(AND($C42&lt;&gt;"",AI$6&lt;&gt;""),(AH42/AH$7)*100,"")</f>
        <v/>
      </c>
      <c r="AJ42" s="115"/>
      <c r="AK42" s="116" t="str">
        <f aca="false">IF(AND($C42&lt;&gt;"",AK$6&lt;&gt;""),(AJ42/AJ$7)*100,"")</f>
        <v/>
      </c>
      <c r="AL42" s="109"/>
      <c r="AM42" s="109"/>
      <c r="AN42" s="109"/>
      <c r="AO42" s="109"/>
      <c r="AP42" s="109"/>
      <c r="AQ42" s="109"/>
      <c r="AR42" s="109"/>
      <c r="AS42" s="109"/>
      <c r="AT42" s="109"/>
      <c r="AU42" s="109"/>
      <c r="AV42" s="109"/>
      <c r="AW42" s="109"/>
      <c r="AX42" s="109"/>
      <c r="AY42" s="109"/>
      <c r="AZ42" s="109"/>
      <c r="BA42" s="109"/>
      <c r="BB42" s="109"/>
      <c r="BC42" s="109"/>
      <c r="BD42" s="109"/>
      <c r="BE42" s="109"/>
      <c r="BF42" s="109"/>
      <c r="BG42" s="109"/>
      <c r="BH42" s="109"/>
      <c r="BI42" s="109"/>
      <c r="BJ42" s="109"/>
      <c r="BK42" s="109"/>
      <c r="BL42" s="109"/>
      <c r="BM42" s="109"/>
      <c r="BN42" s="109"/>
      <c r="BO42" s="109"/>
      <c r="BP42" s="109"/>
      <c r="BQ42" s="109"/>
      <c r="BR42" s="109"/>
      <c r="BS42" s="109"/>
      <c r="BT42" s="109"/>
      <c r="BU42" s="109"/>
      <c r="BV42" s="109"/>
      <c r="BW42" s="109"/>
      <c r="BX42" s="109"/>
      <c r="BY42" s="109"/>
      <c r="BZ42" s="109"/>
      <c r="CA42" s="109"/>
      <c r="CB42" s="109"/>
      <c r="CC42" s="109"/>
      <c r="CD42" s="109"/>
      <c r="CE42" s="109"/>
      <c r="CF42" s="109"/>
      <c r="CG42" s="109"/>
      <c r="CH42" s="109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73"/>
      <c r="B43" s="119" t="str">
        <f aca="false">IF(C43&lt;&gt;"",B42+1,"")</f>
        <v/>
      </c>
      <c r="C43" s="120"/>
      <c r="D43" s="120"/>
      <c r="E43" s="113" t="str">
        <f aca="false">IF(C43&lt;&gt;"",(IF(F43&gt;=Uebersicht!$A$23,Uebersicht!$D$23,INDEX(Uebersicht!$D$23:$D$38,MATCH(F43+0.0000001,Uebersicht!$A$23:$A$38,-1)+1,1))),"")</f>
        <v/>
      </c>
      <c r="F43" s="121" t="str">
        <f aca="false">IF(C43&lt;&gt;"",SUM(H43,J43,L43,N43,P43,R43,T43,V43,X43,Z43,AB43,AD43,AF43,AH43,AJ43),"")</f>
        <v/>
      </c>
      <c r="G43" s="0"/>
      <c r="H43" s="115"/>
      <c r="I43" s="116" t="str">
        <f aca="false">IF(AND($C43&lt;&gt;"",I$6&lt;&gt;""),(H43/H$7)*100,"")</f>
        <v/>
      </c>
      <c r="J43" s="115"/>
      <c r="K43" s="116" t="str">
        <f aca="false">IF(AND($C43&lt;&gt;"",K$6&lt;&gt;""),(J43/J$7)*100,"")</f>
        <v/>
      </c>
      <c r="L43" s="115"/>
      <c r="M43" s="116" t="str">
        <f aca="false">IF(AND($C43&lt;&gt;"",M$6&lt;&gt;""),(L43/L$7)*100,"")</f>
        <v/>
      </c>
      <c r="N43" s="115"/>
      <c r="O43" s="116" t="str">
        <f aca="false">IF(AND($C43&lt;&gt;"",O$6&lt;&gt;""),(N43/N$7)*100,"")</f>
        <v/>
      </c>
      <c r="P43" s="115"/>
      <c r="Q43" s="116" t="str">
        <f aca="false">IF(AND($C43&lt;&gt;"",Q$6&lt;&gt;""),(P43/P$7)*100,"")</f>
        <v/>
      </c>
      <c r="R43" s="117"/>
      <c r="S43" s="118" t="str">
        <f aca="false">IF(AND($C43&lt;&gt;"",S$6&lt;&gt;""),(R43/R$7)*100,"")</f>
        <v/>
      </c>
      <c r="T43" s="115"/>
      <c r="U43" s="116" t="str">
        <f aca="false">IF(AND($C43&lt;&gt;"",U$6&lt;&gt;""),(T43/T$7)*100,"")</f>
        <v/>
      </c>
      <c r="V43" s="115"/>
      <c r="W43" s="116" t="str">
        <f aca="false">IF(AND($C43&lt;&gt;"",W$6&lt;&gt;""),(V43/V$7)*100,"")</f>
        <v/>
      </c>
      <c r="X43" s="115"/>
      <c r="Y43" s="116" t="str">
        <f aca="false">IF(AND($C43&lt;&gt;"",Y$6&lt;&gt;""),(X43/X$7)*100,"")</f>
        <v/>
      </c>
      <c r="Z43" s="115"/>
      <c r="AA43" s="116" t="str">
        <f aca="false">IF(AND($C43&lt;&gt;"",AA$6&lt;&gt;""),(Z43/Z$7)*100,"")</f>
        <v/>
      </c>
      <c r="AB43" s="115"/>
      <c r="AC43" s="116" t="str">
        <f aca="false">IF(AND($C43&lt;&gt;"",AC$6&lt;&gt;""),(AB43/AB$7)*100,"")</f>
        <v/>
      </c>
      <c r="AD43" s="115"/>
      <c r="AE43" s="116" t="str">
        <f aca="false">IF(AND($C43&lt;&gt;"",AE$6&lt;&gt;""),(AD43/AD$7)*100,"")</f>
        <v/>
      </c>
      <c r="AF43" s="115"/>
      <c r="AG43" s="116" t="str">
        <f aca="false">IF(AND($C43&lt;&gt;"",AG$6&lt;&gt;""),(AF43/AF$7)*100,"")</f>
        <v/>
      </c>
      <c r="AH43" s="115"/>
      <c r="AI43" s="116" t="str">
        <f aca="false">IF(AND($C43&lt;&gt;"",AI$6&lt;&gt;""),(AH43/AH$7)*100,"")</f>
        <v/>
      </c>
      <c r="AJ43" s="115"/>
      <c r="AK43" s="116" t="str">
        <f aca="false">IF(AND($C43&lt;&gt;"",AK$6&lt;&gt;""),(AJ43/AJ$7)*100,"")</f>
        <v/>
      </c>
      <c r="AL43" s="109"/>
      <c r="AM43" s="109"/>
      <c r="AN43" s="109"/>
      <c r="AO43" s="109"/>
      <c r="AP43" s="109"/>
      <c r="AQ43" s="109"/>
      <c r="AR43" s="109"/>
      <c r="AS43" s="109"/>
      <c r="AT43" s="109"/>
      <c r="AU43" s="109"/>
      <c r="AV43" s="109"/>
      <c r="AW43" s="109"/>
      <c r="AX43" s="109"/>
      <c r="AY43" s="109"/>
      <c r="AZ43" s="109"/>
      <c r="BA43" s="109"/>
      <c r="BB43" s="109"/>
      <c r="BC43" s="109"/>
      <c r="BD43" s="109"/>
      <c r="BE43" s="109"/>
      <c r="BF43" s="109"/>
      <c r="BG43" s="109"/>
      <c r="BH43" s="109"/>
      <c r="BI43" s="109"/>
      <c r="BJ43" s="109"/>
      <c r="BK43" s="109"/>
      <c r="BL43" s="109"/>
      <c r="BM43" s="109"/>
      <c r="BN43" s="109"/>
      <c r="BO43" s="109"/>
      <c r="BP43" s="109"/>
      <c r="BQ43" s="109"/>
      <c r="BR43" s="109"/>
      <c r="BS43" s="109"/>
      <c r="BT43" s="109"/>
      <c r="BU43" s="109"/>
      <c r="BV43" s="109"/>
      <c r="BW43" s="109"/>
      <c r="BX43" s="109"/>
      <c r="BY43" s="109"/>
      <c r="BZ43" s="109"/>
      <c r="CA43" s="109"/>
      <c r="CB43" s="109"/>
      <c r="CC43" s="109"/>
      <c r="CD43" s="109"/>
      <c r="CE43" s="109"/>
      <c r="CF43" s="109"/>
      <c r="CG43" s="109"/>
      <c r="CH43" s="109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3.5" hidden="false" customHeight="false" outlineLevel="0" collapsed="false">
      <c r="A44" s="73"/>
      <c r="B44" s="119" t="str">
        <f aca="false">IF(C44&lt;&gt;"",B43+1,"")</f>
        <v/>
      </c>
      <c r="C44" s="120"/>
      <c r="D44" s="120"/>
      <c r="E44" s="122" t="str">
        <f aca="false">IF(C44&lt;&gt;"",(IF(F44&gt;=Uebersicht!$A$23,Uebersicht!$D$23,INDEX(Uebersicht!$D$23:$D$38,MATCH(F44+0.0000001,Uebersicht!$A$23:$A$38,-1)+1,1))),"")</f>
        <v/>
      </c>
      <c r="F44" s="123" t="str">
        <f aca="false">IF(C44&lt;&gt;"",SUM(H44,J44,L44,N44,P44,R44,T44,V44,X44,Z44,AB44,AD44,AF44,AH44,AJ44),"")</f>
        <v/>
      </c>
      <c r="G44" s="0"/>
      <c r="H44" s="115"/>
      <c r="I44" s="116" t="str">
        <f aca="false">IF(AND($C44&lt;&gt;"",I$6&lt;&gt;""),(H44/H$7)*100,"")</f>
        <v/>
      </c>
      <c r="J44" s="115"/>
      <c r="K44" s="116" t="str">
        <f aca="false">IF(AND($C44&lt;&gt;"",K$6&lt;&gt;""),(J44/J$7)*100,"")</f>
        <v/>
      </c>
      <c r="L44" s="115"/>
      <c r="M44" s="116" t="str">
        <f aca="false">IF(AND($C44&lt;&gt;"",M$6&lt;&gt;""),(L44/L$7)*100,"")</f>
        <v/>
      </c>
      <c r="N44" s="115"/>
      <c r="O44" s="116" t="str">
        <f aca="false">IF(AND($C44&lt;&gt;"",O$6&lt;&gt;""),(N44/N$7)*100,"")</f>
        <v/>
      </c>
      <c r="P44" s="115"/>
      <c r="Q44" s="116" t="str">
        <f aca="false">IF(AND($C44&lt;&gt;"",Q$6&lt;&gt;""),(P44/P$7)*100,"")</f>
        <v/>
      </c>
      <c r="R44" s="117"/>
      <c r="S44" s="118" t="str">
        <f aca="false">IF(AND($C44&lt;&gt;"",S$6&lt;&gt;""),(R44/R$7)*100,"")</f>
        <v/>
      </c>
      <c r="T44" s="115"/>
      <c r="U44" s="116" t="str">
        <f aca="false">IF(AND($C44&lt;&gt;"",U$6&lt;&gt;""),(T44/T$7)*100,"")</f>
        <v/>
      </c>
      <c r="V44" s="115"/>
      <c r="W44" s="116" t="str">
        <f aca="false">IF(AND($C44&lt;&gt;"",W$6&lt;&gt;""),(V44/V$7)*100,"")</f>
        <v/>
      </c>
      <c r="X44" s="115"/>
      <c r="Y44" s="116" t="str">
        <f aca="false">IF(AND($C44&lt;&gt;"",Y$6&lt;&gt;""),(X44/X$7)*100,"")</f>
        <v/>
      </c>
      <c r="Z44" s="115"/>
      <c r="AA44" s="116" t="str">
        <f aca="false">IF(AND($C44&lt;&gt;"",AA$6&lt;&gt;""),(Z44/Z$7)*100,"")</f>
        <v/>
      </c>
      <c r="AB44" s="115"/>
      <c r="AC44" s="116" t="str">
        <f aca="false">IF(AND($C44&lt;&gt;"",AC$6&lt;&gt;""),(AB44/AB$7)*100,"")</f>
        <v/>
      </c>
      <c r="AD44" s="115"/>
      <c r="AE44" s="116" t="str">
        <f aca="false">IF(AND($C44&lt;&gt;"",AE$6&lt;&gt;""),(AD44/AD$7)*100,"")</f>
        <v/>
      </c>
      <c r="AF44" s="115"/>
      <c r="AG44" s="116" t="str">
        <f aca="false">IF(AND($C44&lt;&gt;"",AG$6&lt;&gt;""),(AF44/AF$7)*100,"")</f>
        <v/>
      </c>
      <c r="AH44" s="115"/>
      <c r="AI44" s="116" t="str">
        <f aca="false">IF(AND($C44&lt;&gt;"",AI$6&lt;&gt;""),(AH44/AH$7)*100,"")</f>
        <v/>
      </c>
      <c r="AJ44" s="115"/>
      <c r="AK44" s="116" t="str">
        <f aca="false">IF(AND($C44&lt;&gt;"",AK$6&lt;&gt;""),(AJ44/AJ$7)*100,"")</f>
        <v/>
      </c>
      <c r="AL44" s="109"/>
      <c r="AM44" s="109"/>
      <c r="AN44" s="109"/>
      <c r="AO44" s="109"/>
      <c r="AP44" s="109"/>
      <c r="AQ44" s="109"/>
      <c r="AR44" s="109"/>
      <c r="AS44" s="109"/>
      <c r="AT44" s="109"/>
      <c r="AU44" s="109"/>
      <c r="AV44" s="109"/>
      <c r="AW44" s="109"/>
      <c r="AX44" s="109"/>
      <c r="AY44" s="109"/>
      <c r="AZ44" s="109"/>
      <c r="BA44" s="109"/>
      <c r="BB44" s="109"/>
      <c r="BC44" s="109"/>
      <c r="BD44" s="109"/>
      <c r="BE44" s="109"/>
      <c r="BF44" s="109"/>
      <c r="BG44" s="109"/>
      <c r="BH44" s="109"/>
      <c r="BI44" s="109"/>
      <c r="BJ44" s="109"/>
      <c r="BK44" s="109"/>
      <c r="BL44" s="109"/>
      <c r="BM44" s="109"/>
      <c r="BN44" s="109"/>
      <c r="BO44" s="109"/>
      <c r="BP44" s="109"/>
      <c r="BQ44" s="109"/>
      <c r="BR44" s="109"/>
      <c r="BS44" s="109"/>
      <c r="BT44" s="109"/>
      <c r="BU44" s="109"/>
      <c r="BV44" s="109"/>
      <c r="BW44" s="109"/>
      <c r="BX44" s="109"/>
      <c r="BY44" s="109"/>
      <c r="BZ44" s="109"/>
      <c r="CA44" s="109"/>
      <c r="CB44" s="109"/>
      <c r="CC44" s="109"/>
      <c r="CD44" s="109"/>
      <c r="CE44" s="109"/>
      <c r="CF44" s="109"/>
      <c r="CG44" s="109"/>
      <c r="CH44" s="109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3.5" hidden="false" customHeight="false" outlineLevel="0" collapsed="false">
      <c r="E45" s="72" t="str">
        <f aca="false">IF(C45&lt;&gt;"",IF(F45&gt;=Uebersicht!A58,Uebersicht!C58,"leer"),"")</f>
        <v/>
      </c>
      <c r="H45" s="124"/>
      <c r="I45" s="125" t="str">
        <f aca="false">IF($C45&lt;&gt;"",(H45/H$7)*100,"")</f>
        <v/>
      </c>
      <c r="J45" s="124"/>
      <c r="K45" s="125" t="str">
        <f aca="false">IF($C45&lt;&gt;"",(J45/J$7)*100,"")</f>
        <v/>
      </c>
      <c r="L45" s="126"/>
      <c r="M45" s="125" t="str">
        <f aca="false">IF($C45&lt;&gt;"",(L45/L$7)*100,"")</f>
        <v/>
      </c>
      <c r="N45" s="124"/>
      <c r="O45" s="125" t="str">
        <f aca="false">IF($C45&lt;&gt;"",(N45/N$7)*100,"")</f>
        <v/>
      </c>
      <c r="P45" s="124"/>
      <c r="Q45" s="125" t="str">
        <f aca="false">IF($C45&lt;&gt;"",(P45/P$7)*100,"")</f>
        <v/>
      </c>
      <c r="R45" s="127"/>
      <c r="S45" s="127" t="str">
        <f aca="false">IF($C45&lt;&gt;"",(R45/R$7)*100,"")</f>
        <v/>
      </c>
      <c r="T45" s="124"/>
      <c r="U45" s="125" t="str">
        <f aca="false">IF($C45&lt;&gt;"",(T45/T$7)*100,"")</f>
        <v/>
      </c>
      <c r="V45" s="124"/>
      <c r="W45" s="125" t="str">
        <f aca="false">IF($C45&lt;&gt;"",(V45/V$7)*100,"")</f>
        <v/>
      </c>
      <c r="X45" s="124"/>
      <c r="Y45" s="125" t="str">
        <f aca="false">IF($C45&lt;&gt;"",(X45/X$7)*100,"")</f>
        <v/>
      </c>
      <c r="Z45" s="124"/>
      <c r="AA45" s="125" t="str">
        <f aca="false">IF($C45&lt;&gt;"",(Z45/Z$7)*100,"")</f>
        <v/>
      </c>
      <c r="AB45" s="124"/>
      <c r="AC45" s="125" t="str">
        <f aca="false">IF($C45&lt;&gt;"",(AB45/AB$7)*100,"")</f>
        <v/>
      </c>
      <c r="AD45" s="124"/>
      <c r="AE45" s="125" t="str">
        <f aca="false">IF($C45&lt;&gt;"",(AD45/AD$7)*100,"")</f>
        <v/>
      </c>
      <c r="AF45" s="124"/>
      <c r="AG45" s="125" t="str">
        <f aca="false">IF($C45&lt;&gt;"",(AF45/AF$7)*100,"")</f>
        <v/>
      </c>
      <c r="AH45" s="126"/>
      <c r="AI45" s="125" t="str">
        <f aca="false">IF($C45&lt;&gt;"",(AH45/AH$7)*100,"")</f>
        <v/>
      </c>
      <c r="AJ45" s="124"/>
      <c r="AK45" s="125" t="str">
        <f aca="false">IF($C45&lt;&gt;"",(AJ45/AJ$7)*100,"")</f>
        <v/>
      </c>
    </row>
  </sheetData>
  <conditionalFormatting sqref="B10:F10 G10:G27 H10:AK10">
    <cfRule type="expression" priority="2" aboveAverage="0" equalAverage="0" bottom="0" percent="0" rank="0" text="" dxfId="0">
      <formula>OR($C$10="",B$9="")</formula>
    </cfRule>
    <cfRule type="expression" priority="3" aboveAverage="0" equalAverage="0" bottom="0" percent="0" rank="0" text="" dxfId="1">
      <formula>(INT($B$10/2)=($B10/2))</formula>
    </cfRule>
    <cfRule type="expression" priority="4" aboveAverage="0" equalAverage="0" bottom="0" percent="0" rank="0" text="" dxfId="2">
      <formula>((INT($B$10/2))&lt;&gt;($B$10/2))</formula>
    </cfRule>
  </conditionalFormatting>
  <conditionalFormatting sqref="B11:F11 H11:AK11">
    <cfRule type="expression" priority="5" aboveAverage="0" equalAverage="0" bottom="0" percent="0" rank="0" text="" dxfId="3">
      <formula>OR($C$11="",B$9="")</formula>
    </cfRule>
    <cfRule type="expression" priority="6" aboveAverage="0" equalAverage="0" bottom="0" percent="0" rank="0" text="" dxfId="4">
      <formula>(INT($B$11/2)=($B$11/2))</formula>
    </cfRule>
    <cfRule type="expression" priority="7" aboveAverage="0" equalAverage="0" bottom="0" percent="0" rank="0" text="" dxfId="5">
      <formula>((INT($B$11/2))&lt;&gt;($B$11/2))</formula>
    </cfRule>
  </conditionalFormatting>
  <conditionalFormatting sqref="B12:F12 H12:AK12">
    <cfRule type="expression" priority="8" aboveAverage="0" equalAverage="0" bottom="0" percent="0" rank="0" text="" dxfId="6">
      <formula>OR($C$12="",B$9="")</formula>
    </cfRule>
    <cfRule type="expression" priority="9" aboveAverage="0" equalAverage="0" bottom="0" percent="0" rank="0" text="" dxfId="7">
      <formula>(INT($B$12/2)=($B$12/2))</formula>
    </cfRule>
    <cfRule type="expression" priority="10" aboveAverage="0" equalAverage="0" bottom="0" percent="0" rank="0" text="" dxfId="8">
      <formula>((INT($B$12/2))&lt;&gt;($B$12/2))</formula>
    </cfRule>
  </conditionalFormatting>
  <conditionalFormatting sqref="B13:F13 H13:AK13">
    <cfRule type="expression" priority="11" aboveAverage="0" equalAverage="0" bottom="0" percent="0" rank="0" text="" dxfId="9">
      <formula>OR($C$13="",B$9="")</formula>
    </cfRule>
    <cfRule type="expression" priority="12" aboveAverage="0" equalAverage="0" bottom="0" percent="0" rank="0" text="" dxfId="10">
      <formula>(INT($B$13/2)=($B$13/2))</formula>
    </cfRule>
    <cfRule type="expression" priority="13" aboveAverage="0" equalAverage="0" bottom="0" percent="0" rank="0" text="" dxfId="11">
      <formula>((INT($B$13/2))&lt;&gt;($B$13/2))</formula>
    </cfRule>
  </conditionalFormatting>
  <conditionalFormatting sqref="B14:F14 H14:AK14">
    <cfRule type="expression" priority="14" aboveAverage="0" equalAverage="0" bottom="0" percent="0" rank="0" text="" dxfId="12">
      <formula>OR($C$14="",B$9="")</formula>
    </cfRule>
    <cfRule type="expression" priority="15" aboveAverage="0" equalAverage="0" bottom="0" percent="0" rank="0" text="" dxfId="13">
      <formula>(INT($B$14/2)=($B$14/2))</formula>
    </cfRule>
    <cfRule type="expression" priority="16" aboveAverage="0" equalAverage="0" bottom="0" percent="0" rank="0" text="" dxfId="14">
      <formula>((INT($B$14/2))&lt;&gt;($B$14/2))</formula>
    </cfRule>
  </conditionalFormatting>
  <conditionalFormatting sqref="B15:F15 H15:AK15">
    <cfRule type="expression" priority="17" aboveAverage="0" equalAverage="0" bottom="0" percent="0" rank="0" text="" dxfId="15">
      <formula>OR($C$15="",B$9="")</formula>
    </cfRule>
    <cfRule type="expression" priority="18" aboveAverage="0" equalAverage="0" bottom="0" percent="0" rank="0" text="" dxfId="16">
      <formula>(INT($B$15/2)=($B$15/2))</formula>
    </cfRule>
    <cfRule type="expression" priority="19" aboveAverage="0" equalAverage="0" bottom="0" percent="0" rank="0" text="" dxfId="17">
      <formula>((INT($B$15/2))&lt;&gt;($B$15/2))</formula>
    </cfRule>
  </conditionalFormatting>
  <conditionalFormatting sqref="B16:F16 H16:AK16">
    <cfRule type="expression" priority="20" aboveAverage="0" equalAverage="0" bottom="0" percent="0" rank="0" text="" dxfId="18">
      <formula>OR($C$16="",B$9="")</formula>
    </cfRule>
    <cfRule type="expression" priority="21" aboveAverage="0" equalAverage="0" bottom="0" percent="0" rank="0" text="" dxfId="19">
      <formula>(INT($B$16/2)=($B$16/2))</formula>
    </cfRule>
    <cfRule type="expression" priority="22" aboveAverage="0" equalAverage="0" bottom="0" percent="0" rank="0" text="" dxfId="20">
      <formula>((INT($B$16/2))&lt;&gt;($B$16/2))</formula>
    </cfRule>
  </conditionalFormatting>
  <conditionalFormatting sqref="B17:F17 H17:AK17">
    <cfRule type="expression" priority="23" aboveAverage="0" equalAverage="0" bottom="0" percent="0" rank="0" text="" dxfId="21">
      <formula>OR($C$17="",B$9="")</formula>
    </cfRule>
    <cfRule type="expression" priority="24" aboveAverage="0" equalAverage="0" bottom="0" percent="0" rank="0" text="" dxfId="22">
      <formula>(INT($B$17/2)=($B$17/2))</formula>
    </cfRule>
    <cfRule type="expression" priority="25" aboveAverage="0" equalAverage="0" bottom="0" percent="0" rank="0" text="" dxfId="23">
      <formula>((INT($B$17/2))&lt;&gt;($B$17/2))</formula>
    </cfRule>
  </conditionalFormatting>
  <conditionalFormatting sqref="B18:F18 H18:AK18">
    <cfRule type="expression" priority="26" aboveAverage="0" equalAverage="0" bottom="0" percent="0" rank="0" text="" dxfId="24">
      <formula>OR($C$18="",B$9="")</formula>
    </cfRule>
    <cfRule type="expression" priority="27" aboveAverage="0" equalAverage="0" bottom="0" percent="0" rank="0" text="" dxfId="25">
      <formula>(INT($B$18/2)=($B$18/2))</formula>
    </cfRule>
    <cfRule type="expression" priority="28" aboveAverage="0" equalAverage="0" bottom="0" percent="0" rank="0" text="" dxfId="26">
      <formula>((INT($B$18/2))&lt;&gt;($B$18/2))</formula>
    </cfRule>
  </conditionalFormatting>
  <conditionalFormatting sqref="B19:F19 H19:AK19">
    <cfRule type="expression" priority="29" aboveAverage="0" equalAverage="0" bottom="0" percent="0" rank="0" text="" dxfId="27">
      <formula>OR($C$19="",B$9="")</formula>
    </cfRule>
    <cfRule type="expression" priority="30" aboveAverage="0" equalAverage="0" bottom="0" percent="0" rank="0" text="" dxfId="28">
      <formula>(INT($B$19/2)=($B$19/2))</formula>
    </cfRule>
    <cfRule type="expression" priority="31" aboveAverage="0" equalAverage="0" bottom="0" percent="0" rank="0" text="" dxfId="29">
      <formula>((INT($B$19/2))&lt;&gt;($B$19/2))</formula>
    </cfRule>
  </conditionalFormatting>
  <conditionalFormatting sqref="B20:F20 H20:AK20">
    <cfRule type="expression" priority="32" aboveAverage="0" equalAverage="0" bottom="0" percent="0" rank="0" text="" dxfId="30">
      <formula>OR($C$20="",B$9="")</formula>
    </cfRule>
    <cfRule type="expression" priority="33" aboveAverage="0" equalAverage="0" bottom="0" percent="0" rank="0" text="" dxfId="31">
      <formula>(INT($B$20/2)=($B$20/2))</formula>
    </cfRule>
    <cfRule type="expression" priority="34" aboveAverage="0" equalAverage="0" bottom="0" percent="0" rank="0" text="" dxfId="32">
      <formula>((INT($B$20/2))&lt;&gt;($B$20/2))</formula>
    </cfRule>
  </conditionalFormatting>
  <conditionalFormatting sqref="B21:F21 H21:AK21">
    <cfRule type="expression" priority="35" aboveAverage="0" equalAverage="0" bottom="0" percent="0" rank="0" text="" dxfId="33">
      <formula>OR($C$21="",B$9="")</formula>
    </cfRule>
    <cfRule type="expression" priority="36" aboveAverage="0" equalAverage="0" bottom="0" percent="0" rank="0" text="" dxfId="34">
      <formula>(INT($B$21/2)=($B$21/2))</formula>
    </cfRule>
    <cfRule type="expression" priority="37" aboveAverage="0" equalAverage="0" bottom="0" percent="0" rank="0" text="" dxfId="35">
      <formula>((INT($B$21/2))&lt;&gt;($B$21/2))</formula>
    </cfRule>
  </conditionalFormatting>
  <conditionalFormatting sqref="B22:F22 H22:AK22">
    <cfRule type="expression" priority="38" aboveAverage="0" equalAverage="0" bottom="0" percent="0" rank="0" text="" dxfId="36">
      <formula>OR($C$22="",B$9="")</formula>
    </cfRule>
    <cfRule type="expression" priority="39" aboveAverage="0" equalAverage="0" bottom="0" percent="0" rank="0" text="" dxfId="37">
      <formula>(INT($B$22/2)=($B$22/2))</formula>
    </cfRule>
    <cfRule type="expression" priority="40" aboveAverage="0" equalAverage="0" bottom="0" percent="0" rank="0" text="" dxfId="38">
      <formula>((INT($B$22/2))&lt;&gt;($B$22/2))</formula>
    </cfRule>
  </conditionalFormatting>
  <conditionalFormatting sqref="B23:F23 H23:AK23">
    <cfRule type="expression" priority="41" aboveAverage="0" equalAverage="0" bottom="0" percent="0" rank="0" text="" dxfId="39">
      <formula>OR($C$23="",B$9="")</formula>
    </cfRule>
    <cfRule type="expression" priority="42" aboveAverage="0" equalAverage="0" bottom="0" percent="0" rank="0" text="" dxfId="40">
      <formula>(INT($B$23/2)=($B$23/2))</formula>
    </cfRule>
    <cfRule type="expression" priority="43" aboveAverage="0" equalAverage="0" bottom="0" percent="0" rank="0" text="" dxfId="41">
      <formula>((INT($B$23/2))&lt;&gt;($B$23/2))</formula>
    </cfRule>
  </conditionalFormatting>
  <conditionalFormatting sqref="B24:F24 H24:AK24">
    <cfRule type="expression" priority="44" aboveAverage="0" equalAverage="0" bottom="0" percent="0" rank="0" text="" dxfId="42">
      <formula>OR($C$24="",B$9="")</formula>
    </cfRule>
    <cfRule type="expression" priority="45" aboveAverage="0" equalAverage="0" bottom="0" percent="0" rank="0" text="" dxfId="43">
      <formula>(INT($B$24/2)=($B$24/2))</formula>
    </cfRule>
    <cfRule type="expression" priority="46" aboveAverage="0" equalAverage="0" bottom="0" percent="0" rank="0" text="" dxfId="44">
      <formula>((INT($B$24/2))&lt;&gt;($B$24/2))</formula>
    </cfRule>
  </conditionalFormatting>
  <conditionalFormatting sqref="B25:F25 H25:AK25">
    <cfRule type="expression" priority="47" aboveAverage="0" equalAverage="0" bottom="0" percent="0" rank="0" text="" dxfId="45">
      <formula>OR($C$25="",B$9="")</formula>
    </cfRule>
    <cfRule type="expression" priority="48" aboveAverage="0" equalAverage="0" bottom="0" percent="0" rank="0" text="" dxfId="46">
      <formula>(INT($B$25/2)=($B$25/2))</formula>
    </cfRule>
    <cfRule type="expression" priority="49" aboveAverage="0" equalAverage="0" bottom="0" percent="0" rank="0" text="" dxfId="47">
      <formula>((INT($B$25/2))&lt;&gt;($B$25/2))</formula>
    </cfRule>
  </conditionalFormatting>
  <conditionalFormatting sqref="B26:F26 H26:AK26">
    <cfRule type="expression" priority="50" aboveAverage="0" equalAverage="0" bottom="0" percent="0" rank="0" text="" dxfId="48">
      <formula>OR($C$26="",B$9="")</formula>
    </cfRule>
    <cfRule type="expression" priority="51" aboveAverage="0" equalAverage="0" bottom="0" percent="0" rank="0" text="" dxfId="49">
      <formula>(INT($B$26/2)=($B$26/2))</formula>
    </cfRule>
    <cfRule type="expression" priority="52" aboveAverage="0" equalAverage="0" bottom="0" percent="0" rank="0" text="" dxfId="50">
      <formula>((INT($B$26/2))&lt;&gt;($B$26/2))</formula>
    </cfRule>
  </conditionalFormatting>
  <conditionalFormatting sqref="B27:F27 H27:AK27">
    <cfRule type="expression" priority="53" aboveAverage="0" equalAverage="0" bottom="0" percent="0" rank="0" text="" dxfId="51">
      <formula>OR($C$27="",B$9="")</formula>
    </cfRule>
    <cfRule type="expression" priority="54" aboveAverage="0" equalAverage="0" bottom="0" percent="0" rank="0" text="" dxfId="52">
      <formula>(INT($B$27/2)=($B$27/2))</formula>
    </cfRule>
    <cfRule type="expression" priority="55" aboveAverage="0" equalAverage="0" bottom="0" percent="0" rank="0" text="" dxfId="53">
      <formula>((INT($B$27/2))&lt;&gt;($B$27/2))</formula>
    </cfRule>
  </conditionalFormatting>
  <conditionalFormatting sqref="B28:AK28">
    <cfRule type="expression" priority="56" aboveAverage="0" equalAverage="0" bottom="0" percent="0" rank="0" text="" dxfId="54">
      <formula>OR($C$28="",B$9="")</formula>
    </cfRule>
    <cfRule type="expression" priority="57" aboveAverage="0" equalAverage="0" bottom="0" percent="0" rank="0" text="" dxfId="55">
      <formula>(INT($B$28/2)=($B$28/2))</formula>
    </cfRule>
    <cfRule type="expression" priority="58" aboveAverage="0" equalAverage="0" bottom="0" percent="0" rank="0" text="" dxfId="56">
      <formula>((INT($B$28/2))&lt;&gt;($B$28/2))</formula>
    </cfRule>
  </conditionalFormatting>
  <conditionalFormatting sqref="B29:AK29">
    <cfRule type="expression" priority="59" aboveAverage="0" equalAverage="0" bottom="0" percent="0" rank="0" text="" dxfId="57">
      <formula>OR($C$29="",B$9="")</formula>
    </cfRule>
    <cfRule type="expression" priority="60" aboveAverage="0" equalAverage="0" bottom="0" percent="0" rank="0" text="" dxfId="58">
      <formula>(INT($B$29/2)=($B$29/2))</formula>
    </cfRule>
    <cfRule type="expression" priority="61" aboveAverage="0" equalAverage="0" bottom="0" percent="0" rank="0" text="" dxfId="59">
      <formula>((INT($B$29/2))&lt;&gt;($B$29/2))</formula>
    </cfRule>
  </conditionalFormatting>
  <conditionalFormatting sqref="B30:AK30">
    <cfRule type="expression" priority="62" aboveAverage="0" equalAverage="0" bottom="0" percent="0" rank="0" text="" dxfId="60">
      <formula>OR($C$30="",B$9="")</formula>
    </cfRule>
    <cfRule type="expression" priority="63" aboveAverage="0" equalAverage="0" bottom="0" percent="0" rank="0" text="" dxfId="61">
      <formula>(INT($B$30/2)=($B$30/2))</formula>
    </cfRule>
    <cfRule type="expression" priority="64" aboveAverage="0" equalAverage="0" bottom="0" percent="0" rank="0" text="" dxfId="62">
      <formula>((INT($B$30/2))&lt;&gt;($B$30/2))</formula>
    </cfRule>
  </conditionalFormatting>
  <conditionalFormatting sqref="B31:AK31">
    <cfRule type="expression" priority="65" aboveAverage="0" equalAverage="0" bottom="0" percent="0" rank="0" text="" dxfId="63">
      <formula>OR($C$31="",B$9="")</formula>
    </cfRule>
    <cfRule type="expression" priority="66" aboveAverage="0" equalAverage="0" bottom="0" percent="0" rank="0" text="" dxfId="64">
      <formula>(INT($B$31/2)=($B$31/2))</formula>
    </cfRule>
    <cfRule type="expression" priority="67" aboveAverage="0" equalAverage="0" bottom="0" percent="0" rank="0" text="" dxfId="65">
      <formula>((INT($B$31/2))&lt;&gt;($B$31/2))</formula>
    </cfRule>
  </conditionalFormatting>
  <conditionalFormatting sqref="B32:AK32">
    <cfRule type="expression" priority="68" aboveAverage="0" equalAverage="0" bottom="0" percent="0" rank="0" text="" dxfId="66">
      <formula>OR($C$32="",B$9="")</formula>
    </cfRule>
    <cfRule type="expression" priority="69" aboveAverage="0" equalAverage="0" bottom="0" percent="0" rank="0" text="" dxfId="67">
      <formula>(INT($B$32/2)=($B$32/2))</formula>
    </cfRule>
    <cfRule type="expression" priority="70" aboveAverage="0" equalAverage="0" bottom="0" percent="0" rank="0" text="" dxfId="68">
      <formula>((INT($B$32/2))&lt;&gt;($B$32/2))</formula>
    </cfRule>
  </conditionalFormatting>
  <conditionalFormatting sqref="B33 E33:AK33">
    <cfRule type="expression" priority="71" aboveAverage="0" equalAverage="0" bottom="0" percent="0" rank="0" text="" dxfId="69">
      <formula>OR($C$33="",B$9="")</formula>
    </cfRule>
    <cfRule type="expression" priority="72" aboveAverage="0" equalAverage="0" bottom="0" percent="0" rank="0" text="" dxfId="70">
      <formula>(INT($B$33/2)=($B$33/2))</formula>
    </cfRule>
    <cfRule type="expression" priority="73" aboveAverage="0" equalAverage="0" bottom="0" percent="0" rank="0" text="" dxfId="71">
      <formula>((INT($B$33/2))&lt;&gt;($B$33/2))</formula>
    </cfRule>
  </conditionalFormatting>
  <conditionalFormatting sqref="B34:AK34">
    <cfRule type="expression" priority="74" aboveAverage="0" equalAverage="0" bottom="0" percent="0" rank="0" text="" dxfId="72">
      <formula>OR($C$34="",B$9="")</formula>
    </cfRule>
    <cfRule type="expression" priority="75" aboveAverage="0" equalAverage="0" bottom="0" percent="0" rank="0" text="" dxfId="73">
      <formula>(INT($B$34/2)=($B$34/2))</formula>
    </cfRule>
    <cfRule type="expression" priority="76" aboveAverage="0" equalAverage="0" bottom="0" percent="0" rank="0" text="" dxfId="74">
      <formula>((INT($B$34/2))&lt;&gt;($B$34/2))</formula>
    </cfRule>
  </conditionalFormatting>
  <conditionalFormatting sqref="B35:AK35">
    <cfRule type="expression" priority="77" aboveAverage="0" equalAverage="0" bottom="0" percent="0" rank="0" text="" dxfId="75">
      <formula>OR($C$35="",B$9="")</formula>
    </cfRule>
    <cfRule type="expression" priority="78" aboveAverage="0" equalAverage="0" bottom="0" percent="0" rank="0" text="" dxfId="76">
      <formula>(INT($B$35/2)=($B$35/2))</formula>
    </cfRule>
    <cfRule type="expression" priority="79" aboveAverage="0" equalAverage="0" bottom="0" percent="0" rank="0" text="" dxfId="77">
      <formula>((INT($B$35/2))&lt;&gt;($B$35/2))</formula>
    </cfRule>
  </conditionalFormatting>
  <conditionalFormatting sqref="B36:AK36">
    <cfRule type="expression" priority="80" aboveAverage="0" equalAverage="0" bottom="0" percent="0" rank="0" text="" dxfId="78">
      <formula>OR($C$36="",B$9="")</formula>
    </cfRule>
    <cfRule type="expression" priority="81" aboveAverage="0" equalAverage="0" bottom="0" percent="0" rank="0" text="" dxfId="79">
      <formula>(INT($B$36/2)=($B$36/2))</formula>
    </cfRule>
    <cfRule type="expression" priority="82" aboveAverage="0" equalAverage="0" bottom="0" percent="0" rank="0" text="" dxfId="80">
      <formula>((INT($B$36/2))&lt;&gt;($B$36/2))</formula>
    </cfRule>
  </conditionalFormatting>
  <conditionalFormatting sqref="B37:AK37">
    <cfRule type="expression" priority="83" aboveAverage="0" equalAverage="0" bottom="0" percent="0" rank="0" text="" dxfId="81">
      <formula>OR($C$37="",B$9="")</formula>
    </cfRule>
    <cfRule type="expression" priority="84" aboveAverage="0" equalAverage="0" bottom="0" percent="0" rank="0" text="" dxfId="82">
      <formula>(INT($B$37/2)=($B$37/2))</formula>
    </cfRule>
    <cfRule type="expression" priority="85" aboveAverage="0" equalAverage="0" bottom="0" percent="0" rank="0" text="" dxfId="83">
      <formula>((INT($B$37/2))&lt;&gt;($B$37/2))</formula>
    </cfRule>
  </conditionalFormatting>
  <conditionalFormatting sqref="B38:AK38">
    <cfRule type="expression" priority="86" aboveAverage="0" equalAverage="0" bottom="0" percent="0" rank="0" text="" dxfId="84">
      <formula>OR($C$38="",B$9="")</formula>
    </cfRule>
    <cfRule type="expression" priority="87" aboveAverage="0" equalAverage="0" bottom="0" percent="0" rank="0" text="" dxfId="85">
      <formula>(INT($B$38/2)=($B$38/2))</formula>
    </cfRule>
    <cfRule type="expression" priority="88" aboveAverage="0" equalAverage="0" bottom="0" percent="0" rank="0" text="" dxfId="86">
      <formula>((INT($B$38/2))&lt;&gt;($B$38/2))</formula>
    </cfRule>
  </conditionalFormatting>
  <conditionalFormatting sqref="B39:AK39">
    <cfRule type="expression" priority="89" aboveAverage="0" equalAverage="0" bottom="0" percent="0" rank="0" text="" dxfId="87">
      <formula>OR($C$39="",B$9="")</formula>
    </cfRule>
    <cfRule type="expression" priority="90" aboveAverage="0" equalAverage="0" bottom="0" percent="0" rank="0" text="" dxfId="88">
      <formula>(INT($B$39/2)=($B$39/2))</formula>
    </cfRule>
    <cfRule type="expression" priority="91" aboveAverage="0" equalAverage="0" bottom="0" percent="0" rank="0" text="" dxfId="89">
      <formula>((INT($B$39/2))&lt;&gt;($B$39/2))</formula>
    </cfRule>
  </conditionalFormatting>
  <conditionalFormatting sqref="B40:AK40">
    <cfRule type="expression" priority="92" aboveAverage="0" equalAverage="0" bottom="0" percent="0" rank="0" text="" dxfId="90">
      <formula>OR($C$40="",B$9="")</formula>
    </cfRule>
    <cfRule type="expression" priority="93" aboveAverage="0" equalAverage="0" bottom="0" percent="0" rank="0" text="" dxfId="91">
      <formula>(INT($B$40/2)=($B$40/2))</formula>
    </cfRule>
    <cfRule type="expression" priority="94" aboveAverage="0" equalAverage="0" bottom="0" percent="0" rank="0" text="" dxfId="92">
      <formula>((INT($B$40/2))&lt;&gt;($B$40/2))</formula>
    </cfRule>
  </conditionalFormatting>
  <conditionalFormatting sqref="B41:AK41">
    <cfRule type="expression" priority="95" aboveAverage="0" equalAverage="0" bottom="0" percent="0" rank="0" text="" dxfId="93">
      <formula>OR($C$41="",B$9="")</formula>
    </cfRule>
    <cfRule type="expression" priority="96" aboveAverage="0" equalAverage="0" bottom="0" percent="0" rank="0" text="" dxfId="94">
      <formula>(INT($B$41/2)=($B$41/2))</formula>
    </cfRule>
    <cfRule type="expression" priority="97" aboveAverage="0" equalAverage="0" bottom="0" percent="0" rank="0" text="" dxfId="95">
      <formula>((INT($B$41/2))&lt;&gt;($B$41/2))</formula>
    </cfRule>
  </conditionalFormatting>
  <conditionalFormatting sqref="B42:AK42">
    <cfRule type="expression" priority="98" aboveAverage="0" equalAverage="0" bottom="0" percent="0" rank="0" text="" dxfId="96">
      <formula>OR($C$42="",B$9="")</formula>
    </cfRule>
    <cfRule type="expression" priority="99" aboveAverage="0" equalAverage="0" bottom="0" percent="0" rank="0" text="" dxfId="97">
      <formula>(INT($B$42/2)=($B$42/2))</formula>
    </cfRule>
    <cfRule type="expression" priority="100" aboveAverage="0" equalAverage="0" bottom="0" percent="0" rank="0" text="" dxfId="98">
      <formula>((INT($B$42/2))&lt;&gt;($B$42/2))</formula>
    </cfRule>
  </conditionalFormatting>
  <conditionalFormatting sqref="B43:AK43">
    <cfRule type="expression" priority="101" aboveAverage="0" equalAverage="0" bottom="0" percent="0" rank="0" text="" dxfId="99">
      <formula>OR($C$43="",B$9="")</formula>
    </cfRule>
    <cfRule type="expression" priority="102" aboveAverage="0" equalAverage="0" bottom="0" percent="0" rank="0" text="" dxfId="100">
      <formula>(INT($B$43/2)=($B$43/2))</formula>
    </cfRule>
    <cfRule type="expression" priority="103" aboveAverage="0" equalAverage="0" bottom="0" percent="0" rank="0" text="" dxfId="101">
      <formula>((INT($B$43/2))&lt;&gt;($B$43/2))</formula>
    </cfRule>
  </conditionalFormatting>
  <conditionalFormatting sqref="B44:AK44">
    <cfRule type="expression" priority="104" aboveAverage="0" equalAverage="0" bottom="0" percent="0" rank="0" text="" dxfId="102">
      <formula>OR($C$44="",B$9="")</formula>
    </cfRule>
    <cfRule type="expression" priority="105" aboveAverage="0" equalAverage="0" bottom="0" percent="0" rank="0" text="" dxfId="103">
      <formula>(INT($B$44/2)=($B$44/2))</formula>
    </cfRule>
    <cfRule type="expression" priority="106" aboveAverage="0" equalAverage="0" bottom="0" percent="0" rank="0" text="" dxfId="104">
      <formula>((INT($B$44/2))&lt;&gt;($B$44/2))</formula>
    </cfRule>
  </conditionalFormatting>
  <conditionalFormatting sqref="H7:AK7">
    <cfRule type="expression" priority="107" aboveAverage="0" equalAverage="0" bottom="0" percent="0" rank="0" text="" dxfId="105">
      <formula>H6=""</formula>
    </cfRule>
    <cfRule type="expression" priority="108" aboveAverage="0" equalAverage="0" bottom="0" percent="0" rank="0" text="" dxfId="106">
      <formula>H6&lt;&gt;""</formula>
    </cfRule>
  </conditionalFormatting>
  <conditionalFormatting sqref="I6">
    <cfRule type="expression" priority="109" aboveAverage="0" equalAverage="0" bottom="0" percent="0" rank="0" text="" dxfId="107">
      <formula>I6=""</formula>
    </cfRule>
    <cfRule type="expression" priority="110" aboveAverage="0" equalAverage="0" bottom="0" percent="0" rank="0" text="" dxfId="108">
      <formula>(INT($I$6/2)=($I$6/2))</formula>
    </cfRule>
    <cfRule type="expression" priority="111" aboveAverage="0" equalAverage="0" bottom="0" percent="0" rank="0" text="" dxfId="109">
      <formula>(INT($I$6/2)&lt;&gt;($I$6/2))</formula>
    </cfRule>
  </conditionalFormatting>
  <conditionalFormatting sqref="H6 H8:I8">
    <cfRule type="expression" priority="112" aboveAverage="0" equalAverage="0" bottom="0" percent="0" rank="0" text="" dxfId="110">
      <formula>$H$6=""</formula>
    </cfRule>
    <cfRule type="expression" priority="113" aboveAverage="0" equalAverage="0" bottom="0" percent="0" rank="0" text="" dxfId="111">
      <formula>(INT($I$6/2)=($I$6/2))</formula>
    </cfRule>
    <cfRule type="expression" priority="114" aboveAverage="0" equalAverage="0" bottom="0" percent="0" rank="0" text="" dxfId="112">
      <formula>(INT($I$6/2)&lt;&gt;($I$6/2))</formula>
    </cfRule>
  </conditionalFormatting>
  <conditionalFormatting sqref="J8:K8 J6:L6 N6 P6 R6 T6 V6 X6 Z6 AB6 AD6 AF6 AH6 AJ6">
    <cfRule type="expression" priority="115" aboveAverage="0" equalAverage="0" bottom="0" percent="0" rank="0" text="" dxfId="113">
      <formula>$J$6=""</formula>
    </cfRule>
    <cfRule type="expression" priority="116" aboveAverage="0" equalAverage="0" bottom="0" percent="0" rank="0" text="" dxfId="114">
      <formula>(INT($K$6/2)=($K$6/2))</formula>
    </cfRule>
    <cfRule type="expression" priority="117" aboveAverage="0" equalAverage="0" bottom="0" percent="0" rank="0" text="" dxfId="115">
      <formula>(INT($K$6/2)&lt;&gt;($K$6/2))</formula>
    </cfRule>
  </conditionalFormatting>
  <conditionalFormatting sqref="L8:M8 M6">
    <cfRule type="expression" priority="118" aboveAverage="0" equalAverage="0" bottom="0" percent="0" rank="0" text="" dxfId="116">
      <formula>$L$6=""</formula>
    </cfRule>
    <cfRule type="expression" priority="119" aboveAverage="0" equalAverage="0" bottom="0" percent="0" rank="0" text="" dxfId="117">
      <formula>(INT($M$6/2)=($M$6/2))</formula>
    </cfRule>
    <cfRule type="expression" priority="120" aboveAverage="0" equalAverage="0" bottom="0" percent="0" rank="0" text="" dxfId="118">
      <formula>(INT($M$6/2)&lt;&gt;($M$6/2))</formula>
    </cfRule>
  </conditionalFormatting>
  <conditionalFormatting sqref="N8:O8 O6">
    <cfRule type="expression" priority="121" aboveAverage="0" equalAverage="0" bottom="0" percent="0" rank="0" text="" dxfId="119">
      <formula>$N$6=""</formula>
    </cfRule>
    <cfRule type="expression" priority="122" aboveAverage="0" equalAverage="0" bottom="0" percent="0" rank="0" text="" dxfId="120">
      <formula>(INT($O$6/2)=($O$6/2))</formula>
    </cfRule>
    <cfRule type="expression" priority="123" aboveAverage="0" equalAverage="0" bottom="0" percent="0" rank="0" text="" dxfId="121">
      <formula>(INT($O$6/2)&lt;&gt;($O$6/2))</formula>
    </cfRule>
  </conditionalFormatting>
  <conditionalFormatting sqref="P8:Q8 Q6">
    <cfRule type="expression" priority="124" aboveAverage="0" equalAverage="0" bottom="0" percent="0" rank="0" text="" dxfId="122">
      <formula>$P$6=""</formula>
    </cfRule>
    <cfRule type="expression" priority="125" aboveAverage="0" equalAverage="0" bottom="0" percent="0" rank="0" text="" dxfId="123">
      <formula>(INT($Q$6/2)=($Q$6/2))</formula>
    </cfRule>
    <cfRule type="expression" priority="126" aboveAverage="0" equalAverage="0" bottom="0" percent="0" rank="0" text="" dxfId="124">
      <formula>(INT($Q$6/2)&lt;&gt;($Q$6/2))</formula>
    </cfRule>
  </conditionalFormatting>
  <conditionalFormatting sqref="R8:S8 S6">
    <cfRule type="expression" priority="127" aboveAverage="0" equalAverage="0" bottom="0" percent="0" rank="0" text="" dxfId="125">
      <formula>$R$6=""</formula>
    </cfRule>
    <cfRule type="expression" priority="128" aboveAverage="0" equalAverage="0" bottom="0" percent="0" rank="0" text="" dxfId="126">
      <formula>(INT($S$6/2)=($S$6/2))</formula>
    </cfRule>
    <cfRule type="expression" priority="129" aboveAverage="0" equalAverage="0" bottom="0" percent="0" rank="0" text="" dxfId="127">
      <formula>(INT($S$6/2)&lt;&gt;($S$6/2))</formula>
    </cfRule>
  </conditionalFormatting>
  <conditionalFormatting sqref="T8:U8 U6">
    <cfRule type="expression" priority="130" aboveAverage="0" equalAverage="0" bottom="0" percent="0" rank="0" text="" dxfId="128">
      <formula>$T$6=""</formula>
    </cfRule>
    <cfRule type="expression" priority="131" aboveAverage="0" equalAverage="0" bottom="0" percent="0" rank="0" text="" dxfId="129">
      <formula>(INT($U$6/2)=($U$6/2))</formula>
    </cfRule>
    <cfRule type="expression" priority="132" aboveAverage="0" equalAverage="0" bottom="0" percent="0" rank="0" text="" dxfId="130">
      <formula>(INT($U$6/2)&lt;&gt;($U$6/2))</formula>
    </cfRule>
  </conditionalFormatting>
  <conditionalFormatting sqref="V8:W8 W6">
    <cfRule type="expression" priority="133" aboveAverage="0" equalAverage="0" bottom="0" percent="0" rank="0" text="" dxfId="131">
      <formula>$V$6=""</formula>
    </cfRule>
    <cfRule type="expression" priority="134" aboveAverage="0" equalAverage="0" bottom="0" percent="0" rank="0" text="" dxfId="132">
      <formula>(INT($W$6/2)=($W$6/2))</formula>
    </cfRule>
    <cfRule type="expression" priority="135" aboveAverage="0" equalAverage="0" bottom="0" percent="0" rank="0" text="" dxfId="133">
      <formula>(INT($W$6/2)&lt;&gt;($W$6/2))</formula>
    </cfRule>
  </conditionalFormatting>
  <conditionalFormatting sqref="X8:Y8 Y6">
    <cfRule type="expression" priority="136" aboveAverage="0" equalAverage="0" bottom="0" percent="0" rank="0" text="" dxfId="134">
      <formula>$X$6=""</formula>
    </cfRule>
    <cfRule type="expression" priority="137" aboveAverage="0" equalAverage="0" bottom="0" percent="0" rank="0" text="" dxfId="135">
      <formula>(INT($Y$6/2)=($Y$6/2))</formula>
    </cfRule>
    <cfRule type="expression" priority="138" aboveAverage="0" equalAverage="0" bottom="0" percent="0" rank="0" text="" dxfId="136">
      <formula>(INT($Y$6/2)&lt;&gt;($Y$6/2))</formula>
    </cfRule>
  </conditionalFormatting>
  <conditionalFormatting sqref="Z8:AA8 AA6">
    <cfRule type="expression" priority="139" aboveAverage="0" equalAverage="0" bottom="0" percent="0" rank="0" text="" dxfId="137">
      <formula>$Z$6=""</formula>
    </cfRule>
    <cfRule type="expression" priority="140" aboveAverage="0" equalAverage="0" bottom="0" percent="0" rank="0" text="" dxfId="138">
      <formula>(INT($AA$6/2)=($AA$6/2))</formula>
    </cfRule>
    <cfRule type="expression" priority="141" aboveAverage="0" equalAverage="0" bottom="0" percent="0" rank="0" text="" dxfId="139">
      <formula>(INT($AA$6/2)&lt;&gt;($AA$6/2))</formula>
    </cfRule>
  </conditionalFormatting>
  <conditionalFormatting sqref="AB8:AC8 AC6">
    <cfRule type="expression" priority="142" aboveAverage="0" equalAverage="0" bottom="0" percent="0" rank="0" text="" dxfId="140">
      <formula>$AB$6=""</formula>
    </cfRule>
    <cfRule type="expression" priority="143" aboveAverage="0" equalAverage="0" bottom="0" percent="0" rank="0" text="" dxfId="141">
      <formula>(INT($AC$6/2)=($AC$6/2))</formula>
    </cfRule>
    <cfRule type="expression" priority="144" aboveAverage="0" equalAverage="0" bottom="0" percent="0" rank="0" text="" dxfId="142">
      <formula>(INT($AC$6/2)&lt;&gt;($AC$6/2))</formula>
    </cfRule>
  </conditionalFormatting>
  <conditionalFormatting sqref="AD8:AE8 AE6">
    <cfRule type="expression" priority="145" aboveAverage="0" equalAverage="0" bottom="0" percent="0" rank="0" text="" dxfId="143">
      <formula>$AD$6=""</formula>
    </cfRule>
    <cfRule type="expression" priority="146" aboveAverage="0" equalAverage="0" bottom="0" percent="0" rank="0" text="" dxfId="144">
      <formula>(INT($AE$6/2)=($AE$6/2))</formula>
    </cfRule>
    <cfRule type="expression" priority="147" aboveAverage="0" equalAverage="0" bottom="0" percent="0" rank="0" text="" dxfId="145">
      <formula>(INT($AE$6/2)&lt;&gt;($AE$6/2))</formula>
    </cfRule>
  </conditionalFormatting>
  <conditionalFormatting sqref="AF8:AG8 AG6">
    <cfRule type="expression" priority="148" aboveAverage="0" equalAverage="0" bottom="0" percent="0" rank="0" text="" dxfId="146">
      <formula>$AF$6=""</formula>
    </cfRule>
    <cfRule type="expression" priority="149" aboveAverage="0" equalAverage="0" bottom="0" percent="0" rank="0" text="" dxfId="147">
      <formula>(INT($AG$6/2)=($AG$6/2))</formula>
    </cfRule>
    <cfRule type="expression" priority="150" aboveAverage="0" equalAverage="0" bottom="0" percent="0" rank="0" text="" dxfId="148">
      <formula>(INT($AG$6/2)&lt;&gt;($AG$6/2))</formula>
    </cfRule>
  </conditionalFormatting>
  <conditionalFormatting sqref="AH8:AI8 AI6">
    <cfRule type="expression" priority="151" aboveAverage="0" equalAverage="0" bottom="0" percent="0" rank="0" text="" dxfId="149">
      <formula>$AH$6=""</formula>
    </cfRule>
    <cfRule type="expression" priority="152" aboveAverage="0" equalAverage="0" bottom="0" percent="0" rank="0" text="" dxfId="150">
      <formula>(INT($AI$6/2)=($AI$6/2))</formula>
    </cfRule>
    <cfRule type="expression" priority="153" aboveAverage="0" equalAverage="0" bottom="0" percent="0" rank="0" text="" dxfId="151">
      <formula>(INT($AI$6/2)&lt;&gt;($AI$6/2))</formula>
    </cfRule>
  </conditionalFormatting>
  <conditionalFormatting sqref="AJ8:AK8 AK6">
    <cfRule type="expression" priority="154" aboveAverage="0" equalAverage="0" bottom="0" percent="0" rank="0" text="" dxfId="152">
      <formula>$AJ$6=""</formula>
    </cfRule>
    <cfRule type="expression" priority="155" aboveAverage="0" equalAverage="0" bottom="0" percent="0" rank="0" text="" dxfId="153">
      <formula>(INT($AK$6/2)=($AK$6/2))</formula>
    </cfRule>
    <cfRule type="expression" priority="156" aboveAverage="0" equalAverage="0" bottom="0" percent="0" rank="0" text="" dxfId="154">
      <formula>(INT($AK$6/2)&lt;&gt;($AK$6/2))</formula>
    </cfRule>
  </conditionalFormatting>
  <conditionalFormatting sqref="C33:D33">
    <cfRule type="expression" priority="157" aboveAverage="0" equalAverage="0" bottom="0" percent="0" rank="0" text="" dxfId="155">
      <formula>OR($C$33="",C$9="")</formula>
    </cfRule>
    <cfRule type="expression" priority="158" aboveAverage="0" equalAverage="0" bottom="0" percent="0" rank="0" text="" dxfId="156">
      <formula>(INT($B$33/2)=($B$33/2))</formula>
    </cfRule>
    <cfRule type="expression" priority="159" aboveAverage="0" equalAverage="0" bottom="0" percent="0" rank="0" text="" dxfId="157">
      <formula>((INT($B$33/2))&lt;&gt;($B$33/2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6" ySplit="9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R4" activeCellId="0" sqref="R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2" width="2.84"/>
    <col collapsed="false" customWidth="true" hidden="false" outlineLevel="0" max="2" min="2" style="72" width="2.99"/>
    <col collapsed="false" customWidth="false" hidden="false" outlineLevel="0" max="4" min="3" style="72" width="11.42"/>
    <col collapsed="false" customWidth="true" hidden="false" outlineLevel="0" max="5" min="5" style="72" width="6.7"/>
    <col collapsed="false" customWidth="true" hidden="false" outlineLevel="0" max="6" min="6" style="72" width="6.56"/>
    <col collapsed="false" customWidth="true" hidden="true" outlineLevel="0" max="7" min="7" style="72" width="11.05"/>
    <col collapsed="false" customWidth="true" hidden="false" outlineLevel="0" max="8" min="8" style="72" width="7.56"/>
    <col collapsed="false" customWidth="true" hidden="false" outlineLevel="0" max="9" min="9" style="72" width="4.56"/>
    <col collapsed="false" customWidth="true" hidden="false" outlineLevel="0" max="10" min="10" style="72" width="7.7"/>
    <col collapsed="false" customWidth="true" hidden="false" outlineLevel="0" max="11" min="11" style="72" width="3.42"/>
    <col collapsed="false" customWidth="true" hidden="false" outlineLevel="0" max="12" min="12" style="72" width="7.42"/>
    <col collapsed="false" customWidth="true" hidden="false" outlineLevel="0" max="13" min="13" style="72" width="3.42"/>
    <col collapsed="false" customWidth="true" hidden="false" outlineLevel="0" max="14" min="14" style="72" width="7.56"/>
    <col collapsed="false" customWidth="true" hidden="false" outlineLevel="0" max="15" min="15" style="72" width="3.7"/>
    <col collapsed="false" customWidth="true" hidden="false" outlineLevel="0" max="16" min="16" style="72" width="8.14"/>
    <col collapsed="false" customWidth="true" hidden="false" outlineLevel="0" max="17" min="17" style="72" width="3.14"/>
    <col collapsed="false" customWidth="true" hidden="false" outlineLevel="0" max="18" min="18" style="72" width="7.56"/>
    <col collapsed="false" customWidth="true" hidden="false" outlineLevel="0" max="19" min="19" style="72" width="2.99"/>
    <col collapsed="false" customWidth="true" hidden="false" outlineLevel="0" max="20" min="20" style="72" width="7.99"/>
    <col collapsed="false" customWidth="true" hidden="false" outlineLevel="0" max="21" min="21" style="72" width="3.14"/>
    <col collapsed="false" customWidth="true" hidden="false" outlineLevel="0" max="22" min="22" style="72" width="7.56"/>
    <col collapsed="false" customWidth="true" hidden="false" outlineLevel="0" max="23" min="23" style="72" width="2.99"/>
    <col collapsed="false" customWidth="true" hidden="false" outlineLevel="0" max="24" min="24" style="72" width="7.85"/>
    <col collapsed="false" customWidth="true" hidden="false" outlineLevel="0" max="25" min="25" style="72" width="2.99"/>
    <col collapsed="false" customWidth="true" hidden="false" outlineLevel="0" max="26" min="26" style="72" width="7.85"/>
    <col collapsed="false" customWidth="true" hidden="false" outlineLevel="0" max="27" min="27" style="72" width="3.28"/>
    <col collapsed="false" customWidth="true" hidden="false" outlineLevel="0" max="28" min="28" style="72" width="7.85"/>
    <col collapsed="false" customWidth="true" hidden="false" outlineLevel="0" max="29" min="29" style="72" width="2.84"/>
    <col collapsed="false" customWidth="true" hidden="false" outlineLevel="0" max="30" min="30" style="72" width="7.56"/>
    <col collapsed="false" customWidth="true" hidden="false" outlineLevel="0" max="31" min="31" style="72" width="3.14"/>
    <col collapsed="false" customWidth="true" hidden="false" outlineLevel="0" max="32" min="32" style="72" width="7.56"/>
    <col collapsed="false" customWidth="true" hidden="false" outlineLevel="0" max="33" min="33" style="72" width="2.99"/>
    <col collapsed="false" customWidth="true" hidden="false" outlineLevel="0" max="34" min="34" style="72" width="7.42"/>
    <col collapsed="false" customWidth="true" hidden="false" outlineLevel="0" max="35" min="35" style="72" width="2.99"/>
    <col collapsed="false" customWidth="true" hidden="false" outlineLevel="0" max="36" min="36" style="72" width="7.56"/>
    <col collapsed="false" customWidth="true" hidden="false" outlineLevel="0" max="37" min="37" style="72" width="3.28"/>
    <col collapsed="false" customWidth="false" hidden="false" outlineLevel="0" max="257" min="38" style="72" width="11.42"/>
  </cols>
  <sheetData>
    <row r="1" customFormat="false" ht="3" hidden="false" customHeight="true" outlineLevel="0" collapsed="false">
      <c r="A1" s="128"/>
      <c r="B1" s="128"/>
      <c r="C1" s="128"/>
      <c r="D1" s="128"/>
      <c r="E1" s="128"/>
      <c r="F1" s="128"/>
      <c r="G1" s="128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128"/>
      <c r="B2" s="128"/>
      <c r="C2" s="74" t="s">
        <v>12</v>
      </c>
      <c r="D2" s="75" t="n">
        <f aca="false">Uebersicht!B1</f>
        <v>0</v>
      </c>
      <c r="E2" s="76" t="s">
        <v>13</v>
      </c>
      <c r="F2" s="128"/>
      <c r="G2" s="128"/>
      <c r="H2" s="129" t="n">
        <f aca="false">Uebersicht!D23</f>
        <v>15</v>
      </c>
      <c r="I2" s="130" t="n">
        <f aca="false">Uebersicht!D24</f>
        <v>14</v>
      </c>
      <c r="J2" s="130" t="n">
        <f aca="false">Uebersicht!D25</f>
        <v>13</v>
      </c>
      <c r="K2" s="130" t="n">
        <f aca="false">Uebersicht!D26</f>
        <v>12</v>
      </c>
      <c r="L2" s="130" t="n">
        <f aca="false">Uebersicht!D27</f>
        <v>11</v>
      </c>
      <c r="M2" s="130" t="n">
        <f aca="false">Uebersicht!D28</f>
        <v>10</v>
      </c>
      <c r="N2" s="130" t="n">
        <f aca="false">Uebersicht!D29</f>
        <v>9</v>
      </c>
      <c r="O2" s="130" t="n">
        <f aca="false">Uebersicht!D30</f>
        <v>8</v>
      </c>
      <c r="P2" s="130" t="n">
        <f aca="false">Uebersicht!D31</f>
        <v>7</v>
      </c>
      <c r="Q2" s="130" t="n">
        <f aca="false">Uebersicht!D32</f>
        <v>6</v>
      </c>
      <c r="R2" s="130" t="n">
        <f aca="false">Uebersicht!D33</f>
        <v>5</v>
      </c>
      <c r="S2" s="130" t="n">
        <f aca="false">Uebersicht!D34</f>
        <v>4</v>
      </c>
      <c r="T2" s="130" t="n">
        <f aca="false">Uebersicht!D35</f>
        <v>3</v>
      </c>
      <c r="U2" s="130" t="n">
        <f aca="false">Uebersicht!D36</f>
        <v>2</v>
      </c>
      <c r="V2" s="130" t="n">
        <f aca="false">Uebersicht!D37</f>
        <v>1</v>
      </c>
      <c r="W2" s="131" t="n">
        <f aca="false">Uebersicht!C38</f>
        <v>0</v>
      </c>
      <c r="X2" s="128"/>
      <c r="Y2" s="128"/>
      <c r="Z2" s="128"/>
      <c r="AA2" s="128"/>
      <c r="AB2" s="128"/>
      <c r="AC2" s="128"/>
      <c r="AD2" s="128"/>
      <c r="AE2" s="128"/>
      <c r="AF2" s="128"/>
      <c r="AG2" s="128"/>
      <c r="AH2" s="128"/>
      <c r="AI2" s="128"/>
      <c r="AJ2" s="128"/>
      <c r="AK2" s="128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128"/>
      <c r="B3" s="128"/>
      <c r="C3" s="74" t="s">
        <v>14</v>
      </c>
      <c r="D3" s="75" t="n">
        <f aca="false">MAX(B10:B87)</f>
        <v>1</v>
      </c>
      <c r="E3" s="80" t="n">
        <f aca="false">Uebersicht!K24</f>
        <v>5</v>
      </c>
      <c r="F3" s="128"/>
      <c r="G3" s="128"/>
      <c r="H3" s="132" t="n">
        <f aca="false">Uebersicht!B23</f>
        <v>1</v>
      </c>
      <c r="I3" s="82" t="n">
        <f aca="false">Uebersicht!B24</f>
        <v>1</v>
      </c>
      <c r="J3" s="82" t="n">
        <f aca="false">Uebersicht!B25</f>
        <v>1</v>
      </c>
      <c r="K3" s="82" t="n">
        <f aca="false">Uebersicht!B26</f>
        <v>1</v>
      </c>
      <c r="L3" s="82" t="n">
        <f aca="false">Uebersicht!B27</f>
        <v>1</v>
      </c>
      <c r="M3" s="82" t="n">
        <f aca="false">Uebersicht!B28</f>
        <v>1</v>
      </c>
      <c r="N3" s="82" t="n">
        <f aca="false">Uebersicht!B29</f>
        <v>1</v>
      </c>
      <c r="O3" s="82" t="n">
        <f aca="false">Uebersicht!B30</f>
        <v>1</v>
      </c>
      <c r="P3" s="82" t="n">
        <f aca="false">Uebersicht!B31</f>
        <v>1</v>
      </c>
      <c r="Q3" s="82" t="n">
        <f aca="false">Uebersicht!B32</f>
        <v>1</v>
      </c>
      <c r="R3" s="82" t="n">
        <f aca="false">Uebersicht!B33</f>
        <v>0</v>
      </c>
      <c r="S3" s="82" t="n">
        <f aca="false">Uebersicht!B34</f>
        <v>0</v>
      </c>
      <c r="T3" s="82" t="n">
        <f aca="false">Uebersicht!B35</f>
        <v>0</v>
      </c>
      <c r="U3" s="82" t="n">
        <f aca="false">Uebersicht!B36</f>
        <v>0</v>
      </c>
      <c r="V3" s="82" t="n">
        <f aca="false">Uebersicht!B37</f>
        <v>0</v>
      </c>
      <c r="W3" s="133" t="n">
        <f aca="false">Uebersicht!B38</f>
        <v>0</v>
      </c>
      <c r="X3" s="128"/>
      <c r="Y3" s="128"/>
      <c r="Z3" s="128"/>
      <c r="AA3" s="128"/>
      <c r="AB3" s="128"/>
      <c r="AC3" s="128"/>
      <c r="AD3" s="128"/>
      <c r="AE3" s="128"/>
      <c r="AF3" s="128"/>
      <c r="AG3" s="128"/>
      <c r="AH3" s="128"/>
      <c r="AI3" s="128"/>
      <c r="AJ3" s="128"/>
      <c r="AK3" s="128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3.5" hidden="false" customHeight="true" outlineLevel="0" collapsed="false">
      <c r="A4" s="128"/>
      <c r="B4" s="128"/>
      <c r="C4" s="128"/>
      <c r="D4" s="128"/>
      <c r="E4" s="128"/>
      <c r="F4" s="128"/>
      <c r="G4" s="128"/>
      <c r="H4" s="134" t="n">
        <f aca="false">Uebersicht!H23</f>
        <v>0</v>
      </c>
      <c r="I4" s="135" t="n">
        <f aca="false">Uebersicht!H24</f>
        <v>0</v>
      </c>
      <c r="J4" s="135" t="n">
        <f aca="false">Uebersicht!H25</f>
        <v>0</v>
      </c>
      <c r="K4" s="135" t="n">
        <f aca="false">Uebersicht!H26</f>
        <v>0</v>
      </c>
      <c r="L4" s="135" t="n">
        <f aca="false">Uebersicht!H27</f>
        <v>0</v>
      </c>
      <c r="M4" s="135" t="n">
        <f aca="false">Uebersicht!H28</f>
        <v>0</v>
      </c>
      <c r="N4" s="135" t="n">
        <f aca="false">Uebersicht!H29</f>
        <v>0</v>
      </c>
      <c r="O4" s="135" t="n">
        <f aca="false">Uebersicht!H30</f>
        <v>0</v>
      </c>
      <c r="P4" s="135" t="n">
        <f aca="false">Uebersicht!H31</f>
        <v>0</v>
      </c>
      <c r="Q4" s="135" t="n">
        <f aca="false">Uebersicht!H32</f>
        <v>0</v>
      </c>
      <c r="R4" s="135" t="n">
        <f aca="false">Uebersicht!H33</f>
        <v>1</v>
      </c>
      <c r="S4" s="135" t="n">
        <f aca="false">Uebersicht!H34</f>
        <v>0</v>
      </c>
      <c r="T4" s="135" t="n">
        <f aca="false">Uebersicht!H35</f>
        <v>0</v>
      </c>
      <c r="U4" s="135" t="n">
        <f aca="false">Uebersicht!H36</f>
        <v>0</v>
      </c>
      <c r="V4" s="135" t="n">
        <f aca="false">Uebersicht!H37</f>
        <v>0</v>
      </c>
      <c r="W4" s="136" t="n">
        <f aca="false">Uebersicht!H38</f>
        <v>0</v>
      </c>
      <c r="X4" s="128"/>
      <c r="Y4" s="128"/>
      <c r="Z4" s="128"/>
      <c r="AA4" s="128"/>
      <c r="AB4" s="128"/>
      <c r="AC4" s="128"/>
      <c r="AD4" s="128"/>
      <c r="AE4" s="128"/>
      <c r="AF4" s="128"/>
      <c r="AG4" s="128"/>
      <c r="AH4" s="128"/>
      <c r="AI4" s="128"/>
      <c r="AJ4" s="128"/>
      <c r="AK4" s="128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5.25" hidden="false" customHeight="true" outlineLevel="0" collapsed="false">
      <c r="A5" s="128"/>
      <c r="B5" s="128"/>
      <c r="C5" s="128"/>
      <c r="D5" s="128"/>
      <c r="E5" s="128"/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  <c r="AB5" s="128"/>
      <c r="AC5" s="128"/>
      <c r="AD5" s="128"/>
      <c r="AE5" s="128"/>
      <c r="AF5" s="128"/>
      <c r="AG5" s="128"/>
      <c r="AH5" s="128"/>
      <c r="AI5" s="128"/>
      <c r="AJ5" s="128"/>
      <c r="AK5" s="128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28"/>
      <c r="B6" s="128"/>
      <c r="C6" s="128"/>
      <c r="D6" s="128"/>
      <c r="E6" s="128"/>
      <c r="F6" s="128"/>
      <c r="G6" s="128"/>
      <c r="H6" s="137" t="s">
        <v>3</v>
      </c>
      <c r="I6" s="138" t="n">
        <f aca="false">IF(Uebersicht!A5&lt;&gt;"",Uebersicht!A5,"")</f>
        <v>1</v>
      </c>
      <c r="J6" s="139" t="str">
        <f aca="false">IF(K6&lt;&gt;"","Aufgabe","")</f>
        <v/>
      </c>
      <c r="K6" s="138" t="str">
        <f aca="false">IF(Uebersicht!A6&lt;&gt;"",Uebersicht!A6,"")</f>
        <v/>
      </c>
      <c r="L6" s="140" t="str">
        <f aca="false">IF(M6&lt;&gt;"","Aufgabe","")</f>
        <v/>
      </c>
      <c r="M6" s="141" t="str">
        <f aca="false">IF(Uebersicht!A7&lt;&gt;"",Uebersicht!A7,"")</f>
        <v/>
      </c>
      <c r="N6" s="139" t="str">
        <f aca="false">IF(O6&lt;&gt;"","Aufgabe","")</f>
        <v/>
      </c>
      <c r="O6" s="138" t="str">
        <f aca="false">IF(Uebersicht!A8&lt;&gt;"",Uebersicht!A8,"")</f>
        <v/>
      </c>
      <c r="P6" s="139" t="str">
        <f aca="false">IF(Q6&lt;&gt;"","Aufgabe","")</f>
        <v/>
      </c>
      <c r="Q6" s="138" t="str">
        <f aca="false">IF(Uebersicht!A9&lt;&gt;"",Uebersicht!A9,"")</f>
        <v/>
      </c>
      <c r="R6" s="142" t="str">
        <f aca="false">IF(S6&lt;&gt;"","Aufgabe","")</f>
        <v/>
      </c>
      <c r="S6" s="142" t="str">
        <f aca="false">IF(Uebersicht!A10&lt;&gt;"",Uebersicht!A10,"")</f>
        <v/>
      </c>
      <c r="T6" s="139" t="str">
        <f aca="false">IF(U6&lt;&gt;"","Aufgabe","")</f>
        <v/>
      </c>
      <c r="U6" s="138" t="str">
        <f aca="false">IF(Uebersicht!A11&lt;&gt;"",Uebersicht!A11,"")</f>
        <v/>
      </c>
      <c r="V6" s="139" t="str">
        <f aca="false">IF(W6&lt;&gt;"","Aufgabe","")</f>
        <v/>
      </c>
      <c r="W6" s="138" t="str">
        <f aca="false">IF(Uebersicht!A12&lt;&gt;"",Uebersicht!A12,"")</f>
        <v/>
      </c>
      <c r="X6" s="139" t="str">
        <f aca="false">IF(Y6&lt;&gt;"","Aufgabe","")</f>
        <v/>
      </c>
      <c r="Y6" s="138" t="str">
        <f aca="false">IF(Uebersicht!A13&lt;&gt;"",Uebersicht!A13,"")</f>
        <v/>
      </c>
      <c r="Z6" s="139" t="str">
        <f aca="false">IF(AA6&lt;&gt;"","Aufgabe","")</f>
        <v/>
      </c>
      <c r="AA6" s="138" t="str">
        <f aca="false">IF(Uebersicht!A14&lt;&gt;"",Uebersicht!A14,"")</f>
        <v/>
      </c>
      <c r="AB6" s="139" t="str">
        <f aca="false">IF(AC6&lt;&gt;"","Aufgabe","")</f>
        <v/>
      </c>
      <c r="AC6" s="138" t="str">
        <f aca="false">IF(Uebersicht!A15&lt;&gt;"",Uebersicht!A15,"")</f>
        <v/>
      </c>
      <c r="AD6" s="139" t="str">
        <f aca="false">IF(AE6&lt;&gt;"","Aufgabe","")</f>
        <v/>
      </c>
      <c r="AE6" s="138" t="str">
        <f aca="false">IF(Uebersicht!A16&lt;&gt;"",Uebersicht!A16,"")</f>
        <v/>
      </c>
      <c r="AF6" s="139" t="str">
        <f aca="false">IF(AG6&lt;&gt;"","Aufgabe","")</f>
        <v/>
      </c>
      <c r="AG6" s="138" t="str">
        <f aca="false">IF(Uebersicht!A17&lt;&gt;"",Uebersicht!A17,"")</f>
        <v/>
      </c>
      <c r="AH6" s="139" t="str">
        <f aca="false">IF(AI6&lt;&gt;"","Aufgabe","")</f>
        <v/>
      </c>
      <c r="AI6" s="138" t="str">
        <f aca="false">IF(Uebersicht!A18&lt;&gt;"",Uebersicht!A18,"")</f>
        <v/>
      </c>
      <c r="AJ6" s="139" t="str">
        <f aca="false">IF(AK6&lt;&gt;"","Aufgabe","")</f>
        <v/>
      </c>
      <c r="AK6" s="138" t="str">
        <f aca="false">IF(Uebersicht!A19&lt;&gt;"",Uebersicht!A19,"")</f>
        <v/>
      </c>
      <c r="AL6" s="143" t="str">
        <f aca="false">IF(AK6&lt;$D$2,"Aufgabe","")</f>
        <v/>
      </c>
      <c r="AM6" s="143" t="str">
        <f aca="false">IF(AL6&lt;&gt;"",AK6+1,"")</f>
        <v/>
      </c>
      <c r="AN6" s="143" t="str">
        <f aca="false">IF(AM6&lt;$D$2,"Aufgabe","")</f>
        <v/>
      </c>
      <c r="AO6" s="143" t="str">
        <f aca="false">IF(AN6&lt;&gt;"",AM6+1,"")</f>
        <v/>
      </c>
      <c r="AP6" s="143" t="str">
        <f aca="false">IF(AO6&lt;$D$2,"Aufgabe","")</f>
        <v/>
      </c>
      <c r="AQ6" s="143" t="str">
        <f aca="false">IF(AP6&lt;&gt;"",AO6+1,"")</f>
        <v/>
      </c>
      <c r="AR6" s="143" t="str">
        <f aca="false">IF(AQ6&lt;$D$2,"Aufgabe","")</f>
        <v/>
      </c>
      <c r="AS6" s="143" t="str">
        <f aca="false">IF(AR6&lt;&gt;"",AQ6+1,"")</f>
        <v/>
      </c>
      <c r="AT6" s="143" t="str">
        <f aca="false">IF(AS6&lt;$D$2,"Aufgabe","")</f>
        <v/>
      </c>
      <c r="AU6" s="143" t="str">
        <f aca="false">IF(AT6&lt;&gt;"",AS6+1,"")</f>
        <v/>
      </c>
      <c r="AV6" s="143" t="str">
        <f aca="false">IF(AU6&lt;$D$2,"Aufgabe","")</f>
        <v/>
      </c>
      <c r="AW6" s="143" t="str">
        <f aca="false">IF(AV6&lt;&gt;"",AU6+1,"")</f>
        <v/>
      </c>
      <c r="AX6" s="143" t="str">
        <f aca="false">IF(AW6&lt;$D$2,"Aufgabe","")</f>
        <v/>
      </c>
      <c r="AY6" s="143" t="str">
        <f aca="false">IF(AX6&lt;&gt;"",AW6+1,"")</f>
        <v/>
      </c>
      <c r="AZ6" s="143" t="str">
        <f aca="false">IF(AY6&lt;$D$2,"Aufgabe","")</f>
        <v/>
      </c>
      <c r="BA6" s="143" t="str">
        <f aca="false">IF(AZ6&lt;&gt;"",AY6+1,"")</f>
        <v/>
      </c>
      <c r="BB6" s="143" t="str">
        <f aca="false">IF(BA6&lt;$D$2,"Aufgabe","")</f>
        <v/>
      </c>
      <c r="BC6" s="143" t="str">
        <f aca="false">IF(BB6&lt;&gt;"",BA6+1,"")</f>
        <v/>
      </c>
      <c r="BD6" s="143" t="str">
        <f aca="false">IF(BC6&lt;$D$2,"Aufgabe","")</f>
        <v/>
      </c>
      <c r="BE6" s="143" t="str">
        <f aca="false">IF(BD6&lt;&gt;"",BC6+1,"")</f>
        <v/>
      </c>
      <c r="BF6" s="143" t="str">
        <f aca="false">IF(BE6&lt;$D$2,"Aufgabe","")</f>
        <v/>
      </c>
      <c r="BG6" s="143" t="str">
        <f aca="false">IF(BF6&lt;&gt;"",BE6+1,"")</f>
        <v/>
      </c>
      <c r="BH6" s="143" t="str">
        <f aca="false">IF(BG6&lt;$D$2,"Aufgabe","")</f>
        <v/>
      </c>
      <c r="BI6" s="143" t="str">
        <f aca="false">IF(BH6&lt;&gt;"",BG6+1,"")</f>
        <v/>
      </c>
      <c r="BJ6" s="143" t="str">
        <f aca="false">IF(BI6&lt;$D$2,"Aufgabe","")</f>
        <v/>
      </c>
      <c r="BK6" s="143" t="str">
        <f aca="false">IF(BJ6&lt;&gt;"",BI6+1,"")</f>
        <v/>
      </c>
      <c r="BL6" s="143" t="str">
        <f aca="false">IF(BK6&lt;$D$2,"Aufgabe","")</f>
        <v/>
      </c>
      <c r="BM6" s="143" t="str">
        <f aca="false">IF(BL6&lt;&gt;"",BK6+1,"")</f>
        <v/>
      </c>
      <c r="BN6" s="143" t="str">
        <f aca="false">IF(BM6&lt;$D$2,"Aufgabe","")</f>
        <v/>
      </c>
      <c r="BO6" s="143" t="str">
        <f aca="false">IF(BN6&lt;&gt;"",BM6+1,"")</f>
        <v/>
      </c>
      <c r="BP6" s="143" t="str">
        <f aca="false">IF(BO6&lt;$D$2,"Aufgabe","")</f>
        <v/>
      </c>
      <c r="BQ6" s="143" t="str">
        <f aca="false">IF(BP6&lt;&gt;"",BO6+1,"")</f>
        <v/>
      </c>
      <c r="BR6" s="143" t="str">
        <f aca="false">IF(BQ6&lt;$D$2,"Aufgabe","")</f>
        <v/>
      </c>
      <c r="BS6" s="143" t="str">
        <f aca="false">IF(BR6&lt;&gt;"",BQ6+1,"")</f>
        <v/>
      </c>
      <c r="BT6" s="143" t="str">
        <f aca="false">IF(BS6&lt;$D$2,"Aufgabe","")</f>
        <v/>
      </c>
      <c r="BU6" s="143" t="str">
        <f aca="false">IF(BT6&lt;&gt;"",BS6+1,"")</f>
        <v/>
      </c>
      <c r="BV6" s="143" t="str">
        <f aca="false">IF(BU6&lt;$D$2,"Aufgabe","")</f>
        <v/>
      </c>
      <c r="BW6" s="143" t="str">
        <f aca="false">IF(BV6&lt;&gt;"",BU6+1,"")</f>
        <v/>
      </c>
      <c r="BX6" s="143" t="str">
        <f aca="false">IF(BW6&lt;$D$2,"Aufgabe","")</f>
        <v/>
      </c>
      <c r="BY6" s="143" t="str">
        <f aca="false">IF(BX6&lt;&gt;"",BW6+1,"")</f>
        <v/>
      </c>
      <c r="BZ6" s="143" t="str">
        <f aca="false">IF(BY6&lt;$D$2,"Aufgabe","")</f>
        <v/>
      </c>
      <c r="CA6" s="143" t="str">
        <f aca="false">IF(BZ6&lt;&gt;"",BY6+1,"")</f>
        <v/>
      </c>
      <c r="CB6" s="143" t="str">
        <f aca="false">IF(CA6&lt;$D$2,"Aufgabe","")</f>
        <v/>
      </c>
      <c r="CC6" s="143" t="str">
        <f aca="false">IF(CB6&lt;&gt;"",CA6+1,"")</f>
        <v/>
      </c>
      <c r="CD6" s="143" t="str">
        <f aca="false">IF(CC6&lt;$D$2,"Aufgabe","")</f>
        <v/>
      </c>
      <c r="CE6" s="143" t="str">
        <f aca="false">IF(CD6&lt;&gt;"",CC6+1,"")</f>
        <v/>
      </c>
      <c r="CF6" s="143" t="str">
        <f aca="false">IF(CE6&lt;$D$2,"Aufgabe","")</f>
        <v/>
      </c>
      <c r="CG6" s="143" t="str">
        <f aca="false">IF(CF6&lt;&gt;"",CE6+1,"")</f>
        <v/>
      </c>
      <c r="CH6" s="143" t="str">
        <f aca="false">IF(CG6&lt;$D$2,"Aufgabe","")</f>
        <v/>
      </c>
      <c r="CI6" s="143" t="str">
        <f aca="false">IF(CH6&lt;&gt;"",CG6+1,"")</f>
        <v/>
      </c>
      <c r="CJ6" s="143" t="str">
        <f aca="false">IF(CI6&lt;$D$2,"Aufgabe","")</f>
        <v/>
      </c>
      <c r="CK6" s="143" t="str">
        <f aca="false">IF(CJ6&lt;&gt;"",CI6+1,"")</f>
        <v/>
      </c>
      <c r="CL6" s="143" t="str">
        <f aca="false">IF(CK6&lt;$D$2,"Aufgabe","")</f>
        <v/>
      </c>
      <c r="CM6" s="143" t="str">
        <f aca="false">IF(CL6&lt;&gt;"",CK6+1,"")</f>
        <v/>
      </c>
      <c r="CN6" s="143" t="str">
        <f aca="false">IF(CM6&lt;$D$2,"Aufgabe","")</f>
        <v/>
      </c>
      <c r="CO6" s="143" t="str">
        <f aca="false">IF(CN6&lt;&gt;"",CM6+1,"")</f>
        <v/>
      </c>
      <c r="CP6" s="143" t="str">
        <f aca="false">IF(CO6&lt;$D$2,"Aufgabe","")</f>
        <v/>
      </c>
      <c r="CQ6" s="143" t="str">
        <f aca="false">IF(CP6&lt;&gt;"",CO6+1,"")</f>
        <v/>
      </c>
      <c r="CR6" s="143" t="str">
        <f aca="false">IF(CQ6&lt;$D$2,"Aufgabe","")</f>
        <v/>
      </c>
      <c r="CS6" s="143" t="str">
        <f aca="false">IF(CR6&lt;&gt;"",CQ6+1,"")</f>
        <v/>
      </c>
      <c r="CT6" s="143" t="str">
        <f aca="false">IF(CS6&lt;$D$2,"Aufgabe","")</f>
        <v/>
      </c>
      <c r="CU6" s="143" t="str">
        <f aca="false">IF(CT6&lt;&gt;"",CS6+1,"")</f>
        <v/>
      </c>
      <c r="CV6" s="143" t="str">
        <f aca="false">IF(CU6&lt;$D$2,"Aufgabe","")</f>
        <v/>
      </c>
      <c r="CW6" s="143" t="str">
        <f aca="false">IF(CV6&lt;&gt;"",CU6+1,"")</f>
        <v/>
      </c>
      <c r="CX6" s="143" t="str">
        <f aca="false">IF(CW6&lt;$D$2,"Aufgabe","")</f>
        <v/>
      </c>
      <c r="CY6" s="143" t="str">
        <f aca="false">IF(CX6&lt;&gt;"",CW6+1,"")</f>
        <v/>
      </c>
      <c r="CZ6" s="143" t="str">
        <f aca="false">IF(CY6&lt;$D$2,"Aufgabe","")</f>
        <v/>
      </c>
      <c r="DA6" s="143" t="str">
        <f aca="false">IF(CZ6&lt;&gt;"",CY6+1,"")</f>
        <v/>
      </c>
      <c r="DB6" s="143" t="str">
        <f aca="false">IF(DA6&lt;$D$2,"Aufgabe","")</f>
        <v/>
      </c>
      <c r="DC6" s="143" t="str">
        <f aca="false">IF(DB6&lt;&gt;"",DA6+1,"")</f>
        <v/>
      </c>
      <c r="DD6" s="143" t="str">
        <f aca="false">IF(DC6&lt;$D$2,"Aufgabe","")</f>
        <v/>
      </c>
      <c r="DE6" s="143" t="str">
        <f aca="false">IF(DD6&lt;&gt;"",DC6+1,"")</f>
        <v/>
      </c>
      <c r="DF6" s="143" t="str">
        <f aca="false">IF(DE6&lt;$D$2,"Aufgabe","")</f>
        <v/>
      </c>
      <c r="DG6" s="143" t="str">
        <f aca="false">IF(DF6&lt;&gt;"",DE6+1,"")</f>
        <v/>
      </c>
      <c r="DH6" s="143" t="str">
        <f aca="false">IF(DG6&lt;$D$2,"Aufgabe","")</f>
        <v/>
      </c>
      <c r="DI6" s="143" t="str">
        <f aca="false">IF(DH6&lt;&gt;"",DG6+1,"")</f>
        <v/>
      </c>
      <c r="DJ6" s="143" t="str">
        <f aca="false">IF(DI6&lt;$D$2,"Aufgabe","")</f>
        <v/>
      </c>
      <c r="DK6" s="143" t="str">
        <f aca="false">IF(DJ6&lt;&gt;"",DI6+1,"")</f>
        <v/>
      </c>
      <c r="DL6" s="143" t="str">
        <f aca="false">IF(DK6&lt;$D$2,"Aufgabe","")</f>
        <v/>
      </c>
      <c r="DM6" s="143" t="str">
        <f aca="false">IF(DL6&lt;&gt;"",DK6+1,"")</f>
        <v/>
      </c>
      <c r="DN6" s="143" t="str">
        <f aca="false">IF(DM6&lt;$D$2,"Aufgabe","")</f>
        <v/>
      </c>
      <c r="DO6" s="143" t="str">
        <f aca="false">IF(DN6&lt;&gt;"",DM6+1,"")</f>
        <v/>
      </c>
      <c r="DP6" s="143" t="str">
        <f aca="false">IF(DO6&lt;$D$2,"Aufgabe","")</f>
        <v/>
      </c>
      <c r="DQ6" s="143" t="str">
        <f aca="false">IF(DP6&lt;&gt;"",DO6+1,"")</f>
        <v/>
      </c>
      <c r="DR6" s="143" t="str">
        <f aca="false">IF(DQ6&lt;$D$2,"Aufgabe","")</f>
        <v/>
      </c>
      <c r="DS6" s="143" t="str">
        <f aca="false">IF(DR6&lt;&gt;"",DQ6+1,"")</f>
        <v/>
      </c>
      <c r="DT6" s="143" t="str">
        <f aca="false">IF(DS6&lt;$D$2,"Aufgabe","")</f>
        <v/>
      </c>
      <c r="DU6" s="143" t="str">
        <f aca="false">IF(DT6&lt;&gt;"",DS6+1,"")</f>
        <v/>
      </c>
      <c r="DV6" s="143" t="str">
        <f aca="false">IF(DU6&lt;$D$2,"Aufgabe","")</f>
        <v/>
      </c>
      <c r="DW6" s="143" t="str">
        <f aca="false">IF(DV6&lt;&gt;"",DU6+1,"")</f>
        <v/>
      </c>
      <c r="DX6" s="143" t="str">
        <f aca="false">IF(DW6&lt;$D$2,"Aufgabe","")</f>
        <v/>
      </c>
      <c r="DY6" s="143" t="str">
        <f aca="false">IF(DX6&lt;&gt;"",DW6+1,"")</f>
        <v/>
      </c>
      <c r="DZ6" s="143" t="str">
        <f aca="false">IF(DY6&lt;$D$2,"Aufgabe","")</f>
        <v/>
      </c>
      <c r="EA6" s="143" t="str">
        <f aca="false">IF(DZ6&lt;&gt;"",DY6+1,"")</f>
        <v/>
      </c>
      <c r="EB6" s="143" t="str">
        <f aca="false">IF(EA6&lt;$D$2,"Aufgabe","")</f>
        <v/>
      </c>
      <c r="EC6" s="143" t="str">
        <f aca="false">IF(EB6&lt;&gt;"",EA6+1,"")</f>
        <v/>
      </c>
      <c r="ED6" s="143" t="str">
        <f aca="false">IF(EC6&lt;$D$2,"Aufgabe","")</f>
        <v/>
      </c>
      <c r="EE6" s="143" t="str">
        <f aca="false">IF(ED6&lt;&gt;"",EC6+1,"")</f>
        <v/>
      </c>
      <c r="EF6" s="143" t="str">
        <f aca="false">IF(EE6&lt;$D$2,"Aufgabe","")</f>
        <v/>
      </c>
      <c r="EG6" s="143" t="str">
        <f aca="false">IF(EF6&lt;&gt;"",EE6+1,"")</f>
        <v/>
      </c>
      <c r="EH6" s="143" t="str">
        <f aca="false">IF(EG6&lt;$D$2,"Aufgabe","")</f>
        <v/>
      </c>
      <c r="EI6" s="143" t="str">
        <f aca="false">IF(EH6&lt;&gt;"",EG6+1,"")</f>
        <v/>
      </c>
      <c r="EJ6" s="143" t="str">
        <f aca="false">IF(EI6&lt;$D$2,"Aufgabe","")</f>
        <v/>
      </c>
      <c r="EK6" s="143" t="str">
        <f aca="false">IF(EJ6&lt;&gt;"",EI6+1,"")</f>
        <v/>
      </c>
      <c r="EL6" s="143" t="str">
        <f aca="false">IF(EK6&lt;$D$2,"Aufgabe","")</f>
        <v/>
      </c>
      <c r="EM6" s="143" t="str">
        <f aca="false">IF(EL6&lt;&gt;"",EK6+1,"")</f>
        <v/>
      </c>
      <c r="EN6" s="143" t="str">
        <f aca="false">IF(EM6&lt;$D$2,"Aufgabe","")</f>
        <v/>
      </c>
      <c r="EO6" s="143" t="str">
        <f aca="false">IF(EN6&lt;&gt;"",EM6+1,"")</f>
        <v/>
      </c>
      <c r="EP6" s="143" t="str">
        <f aca="false">IF(EO6&lt;$D$2,"Aufgabe","")</f>
        <v/>
      </c>
      <c r="EQ6" s="143" t="str">
        <f aca="false">IF(EP6&lt;&gt;"",EO6+1,"")</f>
        <v/>
      </c>
      <c r="ER6" s="143" t="str">
        <f aca="false">IF(EQ6&lt;$D$2,"Aufgabe","")</f>
        <v/>
      </c>
      <c r="ES6" s="143" t="str">
        <f aca="false">IF(ER6&lt;&gt;"",EQ6+1,"")</f>
        <v/>
      </c>
      <c r="ET6" s="143" t="str">
        <f aca="false">IF(ES6&lt;$D$2,"Aufgabe","")</f>
        <v/>
      </c>
      <c r="EU6" s="143" t="str">
        <f aca="false">IF(ET6&lt;&gt;"",ES6+1,"")</f>
        <v/>
      </c>
      <c r="EV6" s="143" t="str">
        <f aca="false">IF(EU6&lt;$D$2,"Aufgabe","")</f>
        <v/>
      </c>
      <c r="EW6" s="143" t="str">
        <f aca="false">IF(EV6&lt;&gt;"",EU6+1,"")</f>
        <v/>
      </c>
      <c r="EX6" s="143" t="str">
        <f aca="false">IF(EW6&lt;$D$2,"Aufgabe","")</f>
        <v/>
      </c>
      <c r="EY6" s="143" t="str">
        <f aca="false">IF(EX6&lt;&gt;"",EW6+1,"")</f>
        <v/>
      </c>
      <c r="EZ6" s="143" t="str">
        <f aca="false">IF(EY6&lt;$D$2,"Aufgabe","")</f>
        <v/>
      </c>
      <c r="FA6" s="143" t="str">
        <f aca="false">IF(EZ6&lt;&gt;"",EY6+1,"")</f>
        <v/>
      </c>
      <c r="FB6" s="143" t="str">
        <f aca="false">IF(FA6&lt;$D$2,"Aufgabe","")</f>
        <v/>
      </c>
      <c r="FC6" s="143" t="str">
        <f aca="false">IF(FB6&lt;&gt;"",FA6+1,"")</f>
        <v/>
      </c>
      <c r="FD6" s="143" t="str">
        <f aca="false">IF(FC6&lt;$D$2,"Aufgabe","")</f>
        <v/>
      </c>
      <c r="FE6" s="143" t="str">
        <f aca="false">IF(FD6&lt;&gt;"",FC6+1,"")</f>
        <v/>
      </c>
      <c r="FF6" s="143" t="str">
        <f aca="false">IF(FE6&lt;$D$2,"Aufgabe","")</f>
        <v/>
      </c>
      <c r="FG6" s="143" t="str">
        <f aca="false">IF(FF6&lt;&gt;"",FE6+1,"")</f>
        <v/>
      </c>
      <c r="FH6" s="143" t="str">
        <f aca="false">IF(FG6&lt;$D$2,"Aufgabe","")</f>
        <v/>
      </c>
      <c r="FI6" s="143" t="str">
        <f aca="false">IF(FH6&lt;&gt;"",FG6+1,"")</f>
        <v/>
      </c>
      <c r="FJ6" s="143" t="str">
        <f aca="false">IF(FI6&lt;$D$2,"Aufgabe","")</f>
        <v/>
      </c>
      <c r="FK6" s="143" t="str">
        <f aca="false">IF(FJ6&lt;&gt;"",FI6+1,"")</f>
        <v/>
      </c>
      <c r="FL6" s="143" t="str">
        <f aca="false">IF(FK6&lt;$D$2,"Aufgabe","")</f>
        <v/>
      </c>
      <c r="FM6" s="144" t="str">
        <f aca="false">IF(FL6&lt;&gt;"",FK6+1,"")</f>
        <v/>
      </c>
      <c r="FN6" s="144" t="str">
        <f aca="false">IF(FM6&lt;$D$2,"Aufgabe","")</f>
        <v/>
      </c>
      <c r="FO6" s="144" t="str">
        <f aca="false">IF(FN6&lt;&gt;"",FM6+1,"")</f>
        <v/>
      </c>
      <c r="FP6" s="144" t="str">
        <f aca="false">IF(FO6&lt;$D$2,"Aufgabe","")</f>
        <v/>
      </c>
      <c r="FQ6" s="144" t="str">
        <f aca="false">IF(FP6&lt;&gt;"",FO6+1,"")</f>
        <v/>
      </c>
      <c r="FR6" s="144" t="str">
        <f aca="false">IF(FQ6&lt;$D$2,"Aufgabe","")</f>
        <v/>
      </c>
      <c r="FS6" s="144" t="str">
        <f aca="false">IF(FR6&lt;&gt;"",FQ6+1,"")</f>
        <v/>
      </c>
      <c r="FT6" s="144" t="str">
        <f aca="false">IF(FS6&lt;$D$2,"Aufgabe","")</f>
        <v/>
      </c>
      <c r="FU6" s="144" t="str">
        <f aca="false">IF(FT6&lt;&gt;"",FS6+1,"")</f>
        <v/>
      </c>
      <c r="FV6" s="144" t="str">
        <f aca="false">IF(FU6&lt;$D$2,"Aufgabe","")</f>
        <v/>
      </c>
      <c r="FW6" s="144" t="str">
        <f aca="false">IF(FV6&lt;&gt;"",FU6+1,"")</f>
        <v/>
      </c>
      <c r="FX6" s="144" t="str">
        <f aca="false">IF(FW6&lt;$D$2,"Aufgabe","")</f>
        <v/>
      </c>
      <c r="FY6" s="144" t="str">
        <f aca="false">IF(FX6&lt;&gt;"",FW6+1,"")</f>
        <v/>
      </c>
      <c r="FZ6" s="144" t="str">
        <f aca="false">IF(FY6&lt;$D$2,"Aufgabe","")</f>
        <v/>
      </c>
      <c r="GA6" s="144" t="str">
        <f aca="false">IF(FZ6&lt;&gt;"",FY6+1,"")</f>
        <v/>
      </c>
      <c r="GB6" s="144" t="str">
        <f aca="false">IF(GA6&lt;$D$2,"Aufgabe","")</f>
        <v/>
      </c>
      <c r="GC6" s="144" t="str">
        <f aca="false">IF(GB6&lt;&gt;"",GA6+1,"")</f>
        <v/>
      </c>
      <c r="GD6" s="144" t="str">
        <f aca="false">IF(GC6&lt;$D$2,"Aufgabe","")</f>
        <v/>
      </c>
      <c r="GE6" s="144" t="str">
        <f aca="false">IF(GD6&lt;&gt;"",GC6+1,"")</f>
        <v/>
      </c>
      <c r="GF6" s="144" t="str">
        <f aca="false">IF(GE6&lt;$D$2,"Aufgabe","")</f>
        <v/>
      </c>
      <c r="GG6" s="144" t="str">
        <f aca="false">IF(GF6&lt;&gt;"",GE6+1,"")</f>
        <v/>
      </c>
      <c r="GH6" s="144" t="str">
        <f aca="false">IF(GG6&lt;$D$2,"Aufgabe","")</f>
        <v/>
      </c>
      <c r="GI6" s="144" t="str">
        <f aca="false">IF(GH6&lt;&gt;"",GG6+1,"")</f>
        <v/>
      </c>
      <c r="GJ6" s="144" t="str">
        <f aca="false">IF(GI6&lt;$D$2,"Aufgabe","")</f>
        <v/>
      </c>
      <c r="GK6" s="144" t="str">
        <f aca="false">IF(GJ6&lt;&gt;"",GI6+1,"")</f>
        <v/>
      </c>
      <c r="GL6" s="144" t="str">
        <f aca="false">IF(GK6&lt;$D$2,"Aufgabe","")</f>
        <v/>
      </c>
      <c r="GM6" s="144" t="str">
        <f aca="false">IF(GL6&lt;&gt;"",GK6+1,"")</f>
        <v/>
      </c>
      <c r="GN6" s="144" t="str">
        <f aca="false">IF(GM6&lt;$D$2,"Aufgabe","")</f>
        <v/>
      </c>
      <c r="GO6" s="144" t="str">
        <f aca="false">IF(GN6&lt;&gt;"",GM6+1,"")</f>
        <v/>
      </c>
      <c r="GP6" s="144" t="str">
        <f aca="false">IF(GO6&lt;$D$2,"Aufgabe","")</f>
        <v/>
      </c>
      <c r="GQ6" s="144" t="str">
        <f aca="false">IF(GP6&lt;&gt;"",GO6+1,"")</f>
        <v/>
      </c>
      <c r="GR6" s="144" t="str">
        <f aca="false">IF(GQ6&lt;$D$2,"Aufgabe","")</f>
        <v/>
      </c>
      <c r="GS6" s="144" t="str">
        <f aca="false">IF(GR6&lt;&gt;"",GQ6+1,"")</f>
        <v/>
      </c>
      <c r="GT6" s="144" t="str">
        <f aca="false">IF(GS6&lt;$D$2,"Aufgabe","")</f>
        <v/>
      </c>
      <c r="GU6" s="144" t="str">
        <f aca="false">IF(GT6&lt;&gt;"",GS6+1,"")</f>
        <v/>
      </c>
      <c r="GV6" s="144" t="str">
        <f aca="false">IF(GU6&lt;$D$2,"Aufgabe","")</f>
        <v/>
      </c>
      <c r="GW6" s="144" t="str">
        <f aca="false">IF(GV6&lt;&gt;"",GU6+1,"")</f>
        <v/>
      </c>
      <c r="GX6" s="144" t="str">
        <f aca="false">IF(GW6&lt;$D$2,"Aufgabe","")</f>
        <v/>
      </c>
      <c r="GY6" s="144" t="str">
        <f aca="false">IF(GX6&lt;&gt;"",GW6+1,"")</f>
        <v/>
      </c>
      <c r="GZ6" s="144" t="str">
        <f aca="false">IF(GY6&lt;$D$2,"Aufgabe","")</f>
        <v/>
      </c>
      <c r="HA6" s="144" t="str">
        <f aca="false">IF(GZ6&lt;&gt;"",GY6+1,"")</f>
        <v/>
      </c>
      <c r="HB6" s="144" t="str">
        <f aca="false">IF(HA6&lt;$D$2,"Aufgabe","")</f>
        <v/>
      </c>
      <c r="HC6" s="144" t="str">
        <f aca="false">IF(HB6&lt;&gt;"",HA6+1,"")</f>
        <v/>
      </c>
      <c r="HD6" s="144" t="str">
        <f aca="false">IF(HC6&lt;$D$2,"Aufgabe","")</f>
        <v/>
      </c>
      <c r="HE6" s="144" t="str">
        <f aca="false">IF(HD6&lt;&gt;"",HC6+1,"")</f>
        <v/>
      </c>
      <c r="HF6" s="144" t="str">
        <f aca="false">IF(HE6&lt;$D$2,"Aufgabe","")</f>
        <v/>
      </c>
      <c r="HG6" s="144" t="str">
        <f aca="false">IF(HF6&lt;&gt;"",HE6+1,"")</f>
        <v/>
      </c>
      <c r="HH6" s="144" t="str">
        <f aca="false">IF(HG6&lt;$D$2,"Aufgabe","")</f>
        <v/>
      </c>
      <c r="HI6" s="144" t="str">
        <f aca="false">IF(HH6&lt;&gt;"",HG6+1,"")</f>
        <v/>
      </c>
      <c r="HJ6" s="144" t="str">
        <f aca="false">IF(HI6&lt;$D$2,"Aufgabe","")</f>
        <v/>
      </c>
      <c r="HK6" s="144" t="str">
        <f aca="false">IF(HJ6&lt;&gt;"",HI6+1,"")</f>
        <v/>
      </c>
      <c r="HL6" s="144" t="str">
        <f aca="false">IF(HK6&lt;$D$2,"Aufgabe","")</f>
        <v/>
      </c>
      <c r="HM6" s="144" t="str">
        <f aca="false">IF(HL6&lt;&gt;"",HK6+1,"")</f>
        <v/>
      </c>
      <c r="HN6" s="144" t="str">
        <f aca="false">IF(HM6&lt;$D$2,"Aufgabe","")</f>
        <v/>
      </c>
      <c r="HO6" s="144" t="str">
        <f aca="false">IF(HN6&lt;&gt;"",HM6+1,"")</f>
        <v/>
      </c>
      <c r="HP6" s="144" t="str">
        <f aca="false">IF(HO6&lt;$D$2,"Aufgabe","")</f>
        <v/>
      </c>
      <c r="HQ6" s="144" t="str">
        <f aca="false">IF(HP6&lt;&gt;"",HO6+1,"")</f>
        <v/>
      </c>
      <c r="HR6" s="144" t="str">
        <f aca="false">IF(HQ6&lt;$D$2,"Aufgabe","")</f>
        <v/>
      </c>
      <c r="HS6" s="144" t="str">
        <f aca="false">IF(HR6&lt;&gt;"",HQ6+1,"")</f>
        <v/>
      </c>
      <c r="HT6" s="144" t="str">
        <f aca="false">IF(HS6&lt;$D$2,"Aufgabe","")</f>
        <v/>
      </c>
      <c r="HU6" s="144" t="str">
        <f aca="false">IF(HT6&lt;&gt;"",HS6+1,"")</f>
        <v/>
      </c>
      <c r="HV6" s="144" t="str">
        <f aca="false">IF(HU6&lt;$D$2,"Aufgabe","")</f>
        <v/>
      </c>
      <c r="HW6" s="144" t="str">
        <f aca="false">IF(HV6&lt;&gt;"",HU6+1,"")</f>
        <v/>
      </c>
      <c r="HX6" s="144" t="str">
        <f aca="false">IF(HW6&lt;$D$2,"Aufgabe","")</f>
        <v/>
      </c>
      <c r="HY6" s="144" t="str">
        <f aca="false">IF(HX6&lt;&gt;"",HW6+1,"")</f>
        <v/>
      </c>
      <c r="HZ6" s="144" t="str">
        <f aca="false">IF(HY6&lt;$D$2,"Aufgabe","")</f>
        <v/>
      </c>
      <c r="IA6" s="144" t="str">
        <f aca="false">IF(HZ6&lt;&gt;"",HY6+1,"")</f>
        <v/>
      </c>
      <c r="IB6" s="144" t="str">
        <f aca="false">IF(IA6&lt;$D$2,"Aufgabe","")</f>
        <v/>
      </c>
      <c r="IC6" s="144" t="str">
        <f aca="false">IF(IB6&lt;&gt;"",IA6+1,"")</f>
        <v/>
      </c>
      <c r="ID6" s="144" t="str">
        <f aca="false">IF(IC6&lt;$D$2,"Aufgabe","")</f>
        <v/>
      </c>
      <c r="IE6" s="144" t="str">
        <f aca="false">IF(ID6&lt;&gt;"",IC6+1,"")</f>
        <v/>
      </c>
      <c r="IF6" s="144" t="str">
        <f aca="false">IF(IE6&lt;$D$2,"Aufgabe","")</f>
        <v/>
      </c>
      <c r="IG6" s="144" t="str">
        <f aca="false">IF(IF6&lt;&gt;"",IE6+1,"")</f>
        <v/>
      </c>
      <c r="IH6" s="144" t="str">
        <f aca="false">IF(IG6&lt;$D$2,"Aufgabe","")</f>
        <v/>
      </c>
      <c r="II6" s="144" t="str">
        <f aca="false">IF(IH6&lt;&gt;"",IG6+1,"")</f>
        <v/>
      </c>
      <c r="IJ6" s="144" t="str">
        <f aca="false">IF(II6&lt;$D$2,"Aufgabe","")</f>
        <v/>
      </c>
      <c r="IK6" s="144" t="str">
        <f aca="false">IF(IJ6&lt;&gt;"",II6+1,"")</f>
        <v/>
      </c>
      <c r="IL6" s="144" t="str">
        <f aca="false">IF(IK6&lt;$D$2,"Aufgabe","")</f>
        <v/>
      </c>
      <c r="IM6" s="144" t="str">
        <f aca="false">IF(IL6&lt;&gt;"",IK6+1,"")</f>
        <v/>
      </c>
      <c r="IN6" s="144" t="str">
        <f aca="false">IF(IM6&lt;$D$2,"Aufgabe","")</f>
        <v/>
      </c>
      <c r="IO6" s="144" t="str">
        <f aca="false">IF(IN6&lt;&gt;"",IM6+1,"")</f>
        <v/>
      </c>
      <c r="IP6" s="93" t="str">
        <f aca="false">IF(IO6&lt;$D$2,"Aufgabe","")</f>
        <v/>
      </c>
      <c r="IQ6" s="93" t="str">
        <f aca="false">IF(IP6&lt;&gt;"",IO6+1,"")</f>
        <v/>
      </c>
      <c r="IR6" s="93" t="str">
        <f aca="false">IF(IQ6&lt;$D$2,"Aufgabe","")</f>
        <v/>
      </c>
      <c r="IS6" s="93" t="str">
        <f aca="false">IF(IR6&lt;&gt;"",IQ6+1,"")</f>
        <v/>
      </c>
      <c r="IT6" s="93" t="str">
        <f aca="false">IF(IS6&lt;$D$2,"Aufgabe","")</f>
        <v/>
      </c>
      <c r="IU6" s="93" t="str">
        <f aca="false">IF(IT6&lt;&gt;"",IS6+1,"")</f>
        <v/>
      </c>
      <c r="IV6" s="93" t="str">
        <f aca="false">IF(IU6&lt;$D$2,"Aufgabe","")</f>
        <v/>
      </c>
      <c r="IW6" s="0"/>
    </row>
    <row r="7" customFormat="false" ht="12.75" hidden="false" customHeight="false" outlineLevel="0" collapsed="false">
      <c r="A7" s="128"/>
      <c r="B7" s="128"/>
      <c r="C7" s="128"/>
      <c r="D7" s="128"/>
      <c r="E7" s="128"/>
      <c r="F7" s="128"/>
      <c r="G7" s="128"/>
      <c r="H7" s="145" t="n">
        <f aca="false">IF(H6&lt;&gt;"",Uebersicht!F5,"")</f>
        <v>2</v>
      </c>
      <c r="I7" s="146"/>
      <c r="J7" s="145" t="str">
        <f aca="false">IF(J6&lt;&gt;"",Uebersicht!F6,"")</f>
        <v/>
      </c>
      <c r="K7" s="146"/>
      <c r="L7" s="145" t="str">
        <f aca="false">IF(L6&lt;&gt;"",Uebersicht!F7,"")</f>
        <v/>
      </c>
      <c r="M7" s="146"/>
      <c r="N7" s="145" t="str">
        <f aca="false">IF(N6&lt;&gt;"",Uebersicht!F8,"")</f>
        <v/>
      </c>
      <c r="O7" s="146"/>
      <c r="P7" s="145" t="str">
        <f aca="false">IF(P6&lt;&gt;"",Uebersicht!F9,"")</f>
        <v/>
      </c>
      <c r="Q7" s="146"/>
      <c r="R7" s="147" t="str">
        <f aca="false">IF(R6&lt;&gt;"",Uebersicht!F10,"")</f>
        <v/>
      </c>
      <c r="S7" s="147"/>
      <c r="T7" s="145" t="str">
        <f aca="false">IF(T6&lt;&gt;"",Uebersicht!F11,"")</f>
        <v/>
      </c>
      <c r="U7" s="146"/>
      <c r="V7" s="145" t="str">
        <f aca="false">IF(V6&lt;&gt;"",Uebersicht!F12,"")</f>
        <v/>
      </c>
      <c r="W7" s="146"/>
      <c r="X7" s="145" t="str">
        <f aca="false">IF(X6&lt;&gt;"",Uebersicht!F13,"")</f>
        <v/>
      </c>
      <c r="Y7" s="146"/>
      <c r="Z7" s="145" t="str">
        <f aca="false">IF(Z6&lt;&gt;"",Uebersicht!F14,"")</f>
        <v/>
      </c>
      <c r="AA7" s="146"/>
      <c r="AB7" s="145" t="str">
        <f aca="false">IF(AB6&lt;&gt;"",Uebersicht!F15,"")</f>
        <v/>
      </c>
      <c r="AC7" s="146"/>
      <c r="AD7" s="145" t="str">
        <f aca="false">IF(AD6&lt;&gt;"",Uebersicht!F16,"")</f>
        <v/>
      </c>
      <c r="AE7" s="146"/>
      <c r="AF7" s="145" t="str">
        <f aca="false">IF(AF6&lt;&gt;"",Uebersicht!F17,"")</f>
        <v/>
      </c>
      <c r="AG7" s="146"/>
      <c r="AH7" s="145" t="str">
        <f aca="false">IF(AH6&lt;&gt;"",Uebersicht!F18,"")</f>
        <v/>
      </c>
      <c r="AI7" s="146"/>
      <c r="AJ7" s="145" t="str">
        <f aca="false">IF(AJ6&lt;&gt;"",Uebersicht!F19,"")</f>
        <v/>
      </c>
      <c r="AK7" s="146"/>
      <c r="AL7" s="143"/>
      <c r="AM7" s="143"/>
      <c r="AN7" s="143"/>
      <c r="AO7" s="143"/>
      <c r="AP7" s="143"/>
      <c r="AQ7" s="143"/>
      <c r="AR7" s="143"/>
      <c r="AS7" s="143"/>
      <c r="AT7" s="143"/>
      <c r="AU7" s="143"/>
      <c r="AV7" s="143"/>
      <c r="AW7" s="143"/>
      <c r="AX7" s="143"/>
      <c r="AY7" s="143"/>
      <c r="AZ7" s="143"/>
      <c r="BA7" s="143"/>
      <c r="BB7" s="143"/>
      <c r="BC7" s="143"/>
      <c r="BD7" s="143"/>
      <c r="BE7" s="143"/>
      <c r="BF7" s="143"/>
      <c r="BG7" s="143"/>
      <c r="BH7" s="143"/>
      <c r="BI7" s="143"/>
      <c r="BJ7" s="143"/>
      <c r="BK7" s="143"/>
      <c r="BL7" s="143"/>
      <c r="BM7" s="143"/>
      <c r="BN7" s="143"/>
      <c r="BO7" s="143"/>
      <c r="BP7" s="143"/>
      <c r="BQ7" s="143"/>
      <c r="BR7" s="143"/>
      <c r="BS7" s="143"/>
      <c r="BT7" s="143"/>
      <c r="BU7" s="143"/>
      <c r="BV7" s="143"/>
      <c r="BW7" s="143"/>
      <c r="BX7" s="143"/>
      <c r="BY7" s="143"/>
      <c r="BZ7" s="143"/>
      <c r="CA7" s="143"/>
      <c r="CB7" s="143"/>
      <c r="CC7" s="143"/>
      <c r="CD7" s="143"/>
      <c r="CE7" s="143"/>
      <c r="CF7" s="143"/>
      <c r="CG7" s="143"/>
      <c r="CH7" s="143"/>
      <c r="CI7" s="143"/>
      <c r="CJ7" s="143"/>
      <c r="CK7" s="143"/>
      <c r="CL7" s="143"/>
      <c r="CM7" s="143"/>
      <c r="CN7" s="143"/>
      <c r="CO7" s="143"/>
      <c r="CP7" s="143"/>
      <c r="CQ7" s="143"/>
      <c r="CR7" s="143"/>
      <c r="CS7" s="143"/>
      <c r="CT7" s="143"/>
      <c r="CU7" s="143"/>
      <c r="CV7" s="143"/>
      <c r="CW7" s="143"/>
      <c r="CX7" s="143"/>
      <c r="CY7" s="143"/>
      <c r="CZ7" s="143"/>
      <c r="DA7" s="143"/>
      <c r="DB7" s="143"/>
      <c r="DC7" s="143"/>
      <c r="DD7" s="143"/>
      <c r="DE7" s="143"/>
      <c r="DF7" s="143"/>
      <c r="DG7" s="143"/>
      <c r="DH7" s="143"/>
      <c r="DI7" s="143"/>
      <c r="DJ7" s="143"/>
      <c r="DK7" s="143"/>
      <c r="DL7" s="143"/>
      <c r="DM7" s="143"/>
      <c r="DN7" s="143"/>
      <c r="DO7" s="143"/>
      <c r="DP7" s="143"/>
      <c r="DQ7" s="143"/>
      <c r="DR7" s="143"/>
      <c r="DS7" s="143"/>
      <c r="DT7" s="143"/>
      <c r="DU7" s="143"/>
      <c r="DV7" s="143"/>
      <c r="DW7" s="143"/>
      <c r="DX7" s="143"/>
      <c r="DY7" s="143"/>
      <c r="DZ7" s="143"/>
      <c r="EA7" s="143"/>
      <c r="EB7" s="143"/>
      <c r="EC7" s="143"/>
      <c r="ED7" s="143"/>
      <c r="EE7" s="143"/>
      <c r="EF7" s="143"/>
      <c r="EG7" s="143"/>
      <c r="EH7" s="143"/>
      <c r="EI7" s="143"/>
      <c r="EJ7" s="143"/>
      <c r="EK7" s="143"/>
      <c r="EL7" s="143"/>
      <c r="EM7" s="143"/>
      <c r="EN7" s="143"/>
      <c r="EO7" s="143"/>
      <c r="EP7" s="143"/>
      <c r="EQ7" s="143"/>
      <c r="ER7" s="143"/>
      <c r="ES7" s="143"/>
      <c r="ET7" s="143"/>
      <c r="EU7" s="143"/>
      <c r="EV7" s="143"/>
      <c r="EW7" s="143"/>
      <c r="EX7" s="143"/>
      <c r="EY7" s="143"/>
      <c r="EZ7" s="143"/>
      <c r="FA7" s="143"/>
      <c r="FB7" s="143"/>
      <c r="FC7" s="143"/>
      <c r="FD7" s="143"/>
      <c r="FE7" s="143"/>
      <c r="FF7" s="143"/>
      <c r="FG7" s="143"/>
      <c r="FH7" s="143"/>
      <c r="FI7" s="143"/>
      <c r="FJ7" s="143"/>
      <c r="FK7" s="143"/>
      <c r="FL7" s="143"/>
      <c r="FM7" s="148"/>
      <c r="FN7" s="148"/>
      <c r="FO7" s="148"/>
      <c r="FP7" s="148"/>
      <c r="FQ7" s="148"/>
      <c r="FR7" s="148"/>
      <c r="FS7" s="148"/>
      <c r="FT7" s="148"/>
      <c r="FU7" s="148"/>
      <c r="FV7" s="148"/>
      <c r="FW7" s="148"/>
      <c r="FX7" s="148"/>
      <c r="FY7" s="148"/>
      <c r="FZ7" s="148"/>
      <c r="GA7" s="148"/>
      <c r="GB7" s="148"/>
      <c r="GC7" s="148"/>
      <c r="GD7" s="148"/>
      <c r="GE7" s="148"/>
      <c r="GF7" s="148"/>
      <c r="GG7" s="148"/>
      <c r="GH7" s="148"/>
      <c r="GI7" s="148"/>
      <c r="GJ7" s="148"/>
      <c r="GK7" s="148"/>
      <c r="GL7" s="148"/>
      <c r="GM7" s="148"/>
      <c r="GN7" s="148"/>
      <c r="GO7" s="148"/>
      <c r="GP7" s="148"/>
      <c r="GQ7" s="148"/>
      <c r="GR7" s="148"/>
      <c r="GS7" s="148"/>
      <c r="GT7" s="148"/>
      <c r="GU7" s="148"/>
      <c r="GV7" s="148"/>
      <c r="GW7" s="148"/>
      <c r="GX7" s="148"/>
      <c r="GY7" s="148"/>
      <c r="GZ7" s="148"/>
      <c r="HA7" s="148"/>
      <c r="HB7" s="148"/>
      <c r="HC7" s="148"/>
      <c r="HD7" s="148"/>
      <c r="HE7" s="148"/>
      <c r="HF7" s="148"/>
      <c r="HG7" s="148"/>
      <c r="HH7" s="148"/>
      <c r="HI7" s="148"/>
      <c r="HJ7" s="148"/>
      <c r="HK7" s="148"/>
      <c r="HL7" s="148"/>
      <c r="HM7" s="148"/>
      <c r="HN7" s="148"/>
      <c r="HO7" s="148"/>
      <c r="HP7" s="148"/>
      <c r="HQ7" s="148"/>
      <c r="HR7" s="148"/>
      <c r="HS7" s="148"/>
      <c r="HT7" s="148"/>
      <c r="HU7" s="148"/>
      <c r="HV7" s="148"/>
      <c r="HW7" s="148"/>
      <c r="HX7" s="148"/>
      <c r="HY7" s="148"/>
      <c r="HZ7" s="148"/>
      <c r="IA7" s="148"/>
      <c r="IB7" s="148"/>
      <c r="IC7" s="148"/>
      <c r="ID7" s="148"/>
      <c r="IE7" s="148"/>
      <c r="IF7" s="148"/>
      <c r="IG7" s="148"/>
      <c r="IH7" s="148"/>
      <c r="II7" s="148"/>
      <c r="IJ7" s="148"/>
      <c r="IK7" s="148"/>
      <c r="IL7" s="148"/>
      <c r="IM7" s="148"/>
      <c r="IN7" s="148"/>
      <c r="IO7" s="148"/>
      <c r="IP7" s="0"/>
      <c r="IQ7" s="0"/>
      <c r="IR7" s="0"/>
      <c r="IS7" s="0"/>
      <c r="IT7" s="0"/>
      <c r="IU7" s="0"/>
      <c r="IV7" s="0"/>
      <c r="IW7" s="0"/>
    </row>
    <row r="8" customFormat="false" ht="11.25" hidden="false" customHeight="true" outlineLevel="0" collapsed="false">
      <c r="A8" s="128"/>
      <c r="B8" s="128"/>
      <c r="C8" s="128"/>
      <c r="D8" s="128"/>
      <c r="E8" s="128"/>
      <c r="F8" s="128"/>
      <c r="G8" s="128"/>
      <c r="H8" s="97"/>
      <c r="I8" s="98" t="n">
        <f aca="true">IF(H6&lt;&gt;"",SUM(INDIRECT("I10:I"&amp;9+$D$3))/$D$3,"")</f>
        <v>0</v>
      </c>
      <c r="J8" s="97"/>
      <c r="K8" s="98" t="str">
        <f aca="true">IF(J6&lt;&gt;"",SUM(INDIRECT("K10:K"&amp;9+$D$3))/$D$3,"")</f>
        <v/>
      </c>
      <c r="L8" s="99"/>
      <c r="M8" s="100" t="str">
        <f aca="true">IF(L6&lt;&gt;"",SUM(INDIRECT("M10:M"&amp;9+$D$3))/$D$3,"")</f>
        <v/>
      </c>
      <c r="N8" s="97"/>
      <c r="O8" s="98" t="str">
        <f aca="true">IF(N6&lt;&gt;"",SUM(INDIRECT("O10:O"&amp;9+$D$3))/$D$3,"")</f>
        <v/>
      </c>
      <c r="P8" s="149"/>
      <c r="Q8" s="98" t="str">
        <f aca="true">IF(P6&lt;&gt;"",SUM(INDIRECT("Q10:Q"&amp;9+$D$3))/$D$3,"")</f>
        <v/>
      </c>
      <c r="R8" s="97"/>
      <c r="S8" s="101" t="str">
        <f aca="true">IF(R6&lt;&gt;"",SUM(INDIRECT("S10:S"&amp;9+$D$3))/$D$3,"")</f>
        <v/>
      </c>
      <c r="T8" s="97"/>
      <c r="U8" s="98" t="str">
        <f aca="true">IF(T6&lt;&gt;"",SUM(INDIRECT("U10:U"&amp;9+$D$3))/$D$3,"")</f>
        <v/>
      </c>
      <c r="V8" s="97"/>
      <c r="W8" s="98" t="str">
        <f aca="true">IF(V6&lt;&gt;"",SUM(INDIRECT("W10:W"&amp;9+$D$3))/$D$3,"")</f>
        <v/>
      </c>
      <c r="X8" s="97"/>
      <c r="Y8" s="98" t="str">
        <f aca="true">IF(X6&lt;&gt;"",SUM(INDIRECT("Y10:Y"&amp;9+$D$3))/$D$3,"")</f>
        <v/>
      </c>
      <c r="Z8" s="97"/>
      <c r="AA8" s="98" t="str">
        <f aca="true">IF(Z6&lt;&gt;"",SUM(INDIRECT("AA10:AA"&amp;9+$D$3))/$D$3,"")</f>
        <v/>
      </c>
      <c r="AB8" s="97"/>
      <c r="AC8" s="98" t="str">
        <f aca="true">IF(AB6&lt;&gt;"",SUM(INDIRECT("AC10:AC"&amp;9+$D$3))/$D$3,"")</f>
        <v/>
      </c>
      <c r="AD8" s="97"/>
      <c r="AE8" s="98" t="str">
        <f aca="true">IF(AD6&lt;&gt;"",SUM(INDIRECT("AE10:AE"&amp;9+$D$3))/$D$3,"")</f>
        <v/>
      </c>
      <c r="AF8" s="97"/>
      <c r="AG8" s="98" t="str">
        <f aca="true">IF(AF6&lt;&gt;"",SUM(INDIRECT("AG10:AG"&amp;9+$D$3))/$D$3,"")</f>
        <v/>
      </c>
      <c r="AH8" s="97"/>
      <c r="AI8" s="98" t="str">
        <f aca="true">IF(AH6&lt;&gt;"",SUM(INDIRECT("AI10:AI"&amp;9+$D$3))/$D$3,"")</f>
        <v/>
      </c>
      <c r="AJ8" s="97"/>
      <c r="AK8" s="98" t="str">
        <f aca="true">IF(AJ6&lt;&gt;"",SUM(INDIRECT("AK10:AK"&amp;9+$D$3))/$D$3,"")</f>
        <v/>
      </c>
      <c r="AL8" s="143"/>
      <c r="AM8" s="143"/>
      <c r="AN8" s="143"/>
      <c r="AO8" s="143"/>
      <c r="AP8" s="143"/>
      <c r="AQ8" s="143"/>
      <c r="AR8" s="143"/>
      <c r="AS8" s="143"/>
      <c r="AT8" s="143"/>
      <c r="AU8" s="143"/>
      <c r="AV8" s="143"/>
      <c r="AW8" s="143"/>
      <c r="AX8" s="143"/>
      <c r="AY8" s="143"/>
      <c r="AZ8" s="143"/>
      <c r="BA8" s="143"/>
      <c r="BB8" s="143"/>
      <c r="BC8" s="143"/>
      <c r="BD8" s="143"/>
      <c r="BE8" s="143"/>
      <c r="BF8" s="143"/>
      <c r="BG8" s="143"/>
      <c r="BH8" s="143"/>
      <c r="BI8" s="143"/>
      <c r="BJ8" s="143"/>
      <c r="BK8" s="143"/>
      <c r="BL8" s="143"/>
      <c r="BM8" s="143"/>
      <c r="BN8" s="143"/>
      <c r="BO8" s="143"/>
      <c r="BP8" s="143"/>
      <c r="BQ8" s="143"/>
      <c r="BR8" s="143"/>
      <c r="BS8" s="143"/>
      <c r="BT8" s="143"/>
      <c r="BU8" s="143"/>
      <c r="BV8" s="143"/>
      <c r="BW8" s="143"/>
      <c r="BX8" s="143"/>
      <c r="BY8" s="143"/>
      <c r="BZ8" s="143"/>
      <c r="CA8" s="143"/>
      <c r="CB8" s="143"/>
      <c r="CC8" s="143"/>
      <c r="CD8" s="143"/>
      <c r="CE8" s="143"/>
      <c r="CF8" s="143"/>
      <c r="CG8" s="143"/>
      <c r="CH8" s="143"/>
      <c r="CI8" s="143"/>
      <c r="CJ8" s="143"/>
      <c r="CK8" s="143"/>
      <c r="CL8" s="143"/>
      <c r="CM8" s="143"/>
      <c r="CN8" s="143"/>
      <c r="CO8" s="143"/>
      <c r="CP8" s="143"/>
      <c r="CQ8" s="143"/>
      <c r="CR8" s="143"/>
      <c r="CS8" s="143"/>
      <c r="CT8" s="143"/>
      <c r="CU8" s="143"/>
      <c r="CV8" s="143"/>
      <c r="CW8" s="143"/>
      <c r="CX8" s="143"/>
      <c r="CY8" s="143"/>
      <c r="CZ8" s="143"/>
      <c r="DA8" s="143"/>
      <c r="DB8" s="143"/>
      <c r="DC8" s="143"/>
      <c r="DD8" s="143"/>
      <c r="DE8" s="143"/>
      <c r="DF8" s="143"/>
      <c r="DG8" s="143"/>
      <c r="DH8" s="143"/>
      <c r="DI8" s="143"/>
      <c r="DJ8" s="143"/>
      <c r="DK8" s="143"/>
      <c r="DL8" s="143"/>
      <c r="DM8" s="143"/>
      <c r="DN8" s="143"/>
      <c r="DO8" s="143"/>
      <c r="DP8" s="143"/>
      <c r="DQ8" s="143"/>
      <c r="DR8" s="143"/>
      <c r="DS8" s="143"/>
      <c r="DT8" s="143"/>
      <c r="DU8" s="143"/>
      <c r="DV8" s="143"/>
      <c r="DW8" s="143"/>
      <c r="DX8" s="143"/>
      <c r="DY8" s="143"/>
      <c r="DZ8" s="143"/>
      <c r="EA8" s="143"/>
      <c r="EB8" s="143"/>
      <c r="EC8" s="143"/>
      <c r="ED8" s="143"/>
      <c r="EE8" s="143"/>
      <c r="EF8" s="143"/>
      <c r="EG8" s="143"/>
      <c r="EH8" s="143"/>
      <c r="EI8" s="143"/>
      <c r="EJ8" s="143"/>
      <c r="EK8" s="143"/>
      <c r="EL8" s="143"/>
      <c r="EM8" s="143"/>
      <c r="EN8" s="143"/>
      <c r="EO8" s="143"/>
      <c r="EP8" s="143"/>
      <c r="EQ8" s="143"/>
      <c r="ER8" s="143"/>
      <c r="ES8" s="143"/>
      <c r="ET8" s="143"/>
      <c r="EU8" s="143"/>
      <c r="EV8" s="143"/>
      <c r="EW8" s="143"/>
      <c r="EX8" s="143"/>
      <c r="EY8" s="143"/>
      <c r="EZ8" s="143"/>
      <c r="FA8" s="143"/>
      <c r="FB8" s="143"/>
      <c r="FC8" s="143"/>
      <c r="FD8" s="143"/>
      <c r="FE8" s="143"/>
      <c r="FF8" s="143"/>
      <c r="FG8" s="143"/>
      <c r="FH8" s="143"/>
      <c r="FI8" s="143"/>
      <c r="FJ8" s="143"/>
      <c r="FK8" s="143"/>
      <c r="FL8" s="143"/>
      <c r="FM8" s="148"/>
      <c r="FN8" s="148"/>
      <c r="FO8" s="148"/>
      <c r="FP8" s="148"/>
      <c r="FQ8" s="148"/>
      <c r="FR8" s="148"/>
      <c r="FS8" s="148"/>
      <c r="FT8" s="148"/>
      <c r="FU8" s="148"/>
      <c r="FV8" s="148"/>
      <c r="FW8" s="148"/>
      <c r="FX8" s="148"/>
      <c r="FY8" s="148"/>
      <c r="FZ8" s="148"/>
      <c r="GA8" s="148"/>
      <c r="GB8" s="148"/>
      <c r="GC8" s="148"/>
      <c r="GD8" s="148"/>
      <c r="GE8" s="148"/>
      <c r="GF8" s="148"/>
      <c r="GG8" s="148"/>
      <c r="GH8" s="148"/>
      <c r="GI8" s="148"/>
      <c r="GJ8" s="148"/>
      <c r="GK8" s="148"/>
      <c r="GL8" s="148"/>
      <c r="GM8" s="148"/>
      <c r="GN8" s="148"/>
      <c r="GO8" s="148"/>
      <c r="GP8" s="148"/>
      <c r="GQ8" s="148"/>
      <c r="GR8" s="148"/>
      <c r="GS8" s="148"/>
      <c r="GT8" s="148"/>
      <c r="GU8" s="148"/>
      <c r="GV8" s="148"/>
      <c r="GW8" s="148"/>
      <c r="GX8" s="148"/>
      <c r="GY8" s="148"/>
      <c r="GZ8" s="148"/>
      <c r="HA8" s="148"/>
      <c r="HB8" s="148"/>
      <c r="HC8" s="148"/>
      <c r="HD8" s="148"/>
      <c r="HE8" s="148"/>
      <c r="HF8" s="148"/>
      <c r="HG8" s="148"/>
      <c r="HH8" s="148"/>
      <c r="HI8" s="148"/>
      <c r="HJ8" s="148"/>
      <c r="HK8" s="148"/>
      <c r="HL8" s="148"/>
      <c r="HM8" s="148"/>
      <c r="HN8" s="148"/>
      <c r="HO8" s="148"/>
      <c r="HP8" s="148"/>
      <c r="HQ8" s="148"/>
      <c r="HR8" s="148"/>
      <c r="HS8" s="148"/>
      <c r="HT8" s="148"/>
      <c r="HU8" s="148"/>
      <c r="HV8" s="148"/>
      <c r="HW8" s="148"/>
      <c r="HX8" s="148"/>
      <c r="HY8" s="148"/>
      <c r="HZ8" s="148"/>
      <c r="IA8" s="148"/>
      <c r="IB8" s="148"/>
      <c r="IC8" s="148"/>
      <c r="ID8" s="148"/>
      <c r="IE8" s="148"/>
      <c r="IF8" s="148"/>
      <c r="IG8" s="148"/>
      <c r="IH8" s="148"/>
      <c r="II8" s="148"/>
      <c r="IJ8" s="148"/>
      <c r="IK8" s="148"/>
      <c r="IL8" s="148"/>
      <c r="IM8" s="148"/>
      <c r="IN8" s="148"/>
      <c r="IO8" s="148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28"/>
      <c r="B9" s="102" t="s">
        <v>15</v>
      </c>
      <c r="C9" s="102" t="s">
        <v>16</v>
      </c>
      <c r="D9" s="102" t="s">
        <v>17</v>
      </c>
      <c r="E9" s="103" t="s">
        <v>18</v>
      </c>
      <c r="F9" s="104" t="s">
        <v>19</v>
      </c>
      <c r="G9" s="102"/>
      <c r="H9" s="105" t="str">
        <f aca="false">IF(H6&lt;&gt;"","Punkte","")</f>
        <v>Punkte</v>
      </c>
      <c r="I9" s="106" t="str">
        <f aca="false">IF(I6&lt;&gt;"","%","")</f>
        <v>%</v>
      </c>
      <c r="J9" s="105" t="str">
        <f aca="false">IF(J6&lt;&gt;"","Punkte","")</f>
        <v/>
      </c>
      <c r="K9" s="106" t="str">
        <f aca="false">IF(K6&lt;&gt;"","%","")</f>
        <v/>
      </c>
      <c r="L9" s="105" t="str">
        <f aca="false">IF(L6&lt;&gt;"","Punkte","")</f>
        <v/>
      </c>
      <c r="M9" s="106" t="str">
        <f aca="false">IF(M6&lt;&gt;"","%","")</f>
        <v/>
      </c>
      <c r="N9" s="105" t="str">
        <f aca="false">IF(N6&lt;&gt;"","Punkte","")</f>
        <v/>
      </c>
      <c r="O9" s="106" t="str">
        <f aca="false">IF(O6&lt;&gt;"","%","")</f>
        <v/>
      </c>
      <c r="P9" s="105" t="str">
        <f aca="false">IF(P6&lt;&gt;"","Punkte","")</f>
        <v/>
      </c>
      <c r="Q9" s="106" t="str">
        <f aca="false">IF(Q6&lt;&gt;"","%","")</f>
        <v/>
      </c>
      <c r="R9" s="107" t="str">
        <f aca="false">IF(R6&lt;&gt;"","Punkte","")</f>
        <v/>
      </c>
      <c r="S9" s="108" t="str">
        <f aca="false">IF(S6&lt;&gt;"","%","")</f>
        <v/>
      </c>
      <c r="T9" s="105" t="str">
        <f aca="false">IF(T6&lt;&gt;"","Punkte","")</f>
        <v/>
      </c>
      <c r="U9" s="106" t="str">
        <f aca="false">IF(U6&lt;&gt;"","%","")</f>
        <v/>
      </c>
      <c r="V9" s="105" t="str">
        <f aca="false">IF(V6&lt;&gt;"","Punkte","")</f>
        <v/>
      </c>
      <c r="W9" s="106" t="str">
        <f aca="false">IF(W6&lt;&gt;"","%","")</f>
        <v/>
      </c>
      <c r="X9" s="105" t="str">
        <f aca="false">IF(X6&lt;&gt;"","Punkte","")</f>
        <v/>
      </c>
      <c r="Y9" s="106" t="str">
        <f aca="false">IF(Y6&lt;&gt;"","%","")</f>
        <v/>
      </c>
      <c r="Z9" s="105" t="str">
        <f aca="false">IF(Z6&lt;&gt;"","Punkte","")</f>
        <v/>
      </c>
      <c r="AA9" s="106" t="str">
        <f aca="false">IF(AA6&lt;&gt;"","%","")</f>
        <v/>
      </c>
      <c r="AB9" s="105" t="str">
        <f aca="false">IF(AB6&lt;&gt;"","Punkte","")</f>
        <v/>
      </c>
      <c r="AC9" s="106" t="str">
        <f aca="false">IF(AC6&lt;&gt;"","%","")</f>
        <v/>
      </c>
      <c r="AD9" s="105" t="str">
        <f aca="false">IF(AD6&lt;&gt;"","Punkte","")</f>
        <v/>
      </c>
      <c r="AE9" s="106" t="str">
        <f aca="false">IF(AE6&lt;&gt;"","%","")</f>
        <v/>
      </c>
      <c r="AF9" s="105" t="str">
        <f aca="false">IF(AF6&lt;&gt;"","Punkte","")</f>
        <v/>
      </c>
      <c r="AG9" s="106" t="str">
        <f aca="false">IF(AG6&lt;&gt;"","%","")</f>
        <v/>
      </c>
      <c r="AH9" s="105" t="str">
        <f aca="false">IF(AH6&lt;&gt;"","Punkte","")</f>
        <v/>
      </c>
      <c r="AI9" s="106" t="str">
        <f aca="false">IF(AI6&lt;&gt;"","%","")</f>
        <v/>
      </c>
      <c r="AJ9" s="105" t="str">
        <f aca="false">IF(AJ6&lt;&gt;"","Punkte","")</f>
        <v/>
      </c>
      <c r="AK9" s="106" t="str">
        <f aca="false">IF(AK6&lt;&gt;"","%","")</f>
        <v/>
      </c>
      <c r="AL9" s="109" t="str">
        <f aca="false">IF(AL6&lt;&gt;"","Punkte","")</f>
        <v/>
      </c>
      <c r="AM9" s="110" t="str">
        <f aca="false">IF(AM6&lt;&gt;"","%","")</f>
        <v/>
      </c>
      <c r="AN9" s="109" t="str">
        <f aca="false">IF(AN6&lt;&gt;"","Punkte","")</f>
        <v/>
      </c>
      <c r="AO9" s="110" t="str">
        <f aca="false">IF(AO6&lt;&gt;"","%","")</f>
        <v/>
      </c>
      <c r="AP9" s="109" t="str">
        <f aca="false">IF(AP6&lt;&gt;"","Punkte","")</f>
        <v/>
      </c>
      <c r="AQ9" s="110" t="str">
        <f aca="false">IF(AQ6&lt;&gt;"","%","")</f>
        <v/>
      </c>
      <c r="AR9" s="109" t="str">
        <f aca="false">IF(AR6&lt;&gt;"","Punkte","")</f>
        <v/>
      </c>
      <c r="AS9" s="110" t="str">
        <f aca="false">IF(AS6&lt;&gt;"","%","")</f>
        <v/>
      </c>
      <c r="AT9" s="109" t="str">
        <f aca="false">IF(AT6&lt;&gt;"","Punkte","")</f>
        <v/>
      </c>
      <c r="AU9" s="110" t="str">
        <f aca="false">IF(AU6&lt;&gt;"","%","")</f>
        <v/>
      </c>
      <c r="AV9" s="109" t="str">
        <f aca="false">IF(AV6&lt;&gt;"","Punkte","")</f>
        <v/>
      </c>
      <c r="AW9" s="110" t="str">
        <f aca="false">IF(AW6&lt;&gt;"","%","")</f>
        <v/>
      </c>
      <c r="AX9" s="109" t="str">
        <f aca="false">IF(AX6&lt;&gt;"","Punkte","")</f>
        <v/>
      </c>
      <c r="AY9" s="110" t="str">
        <f aca="false">IF(AY6&lt;&gt;"","%","")</f>
        <v/>
      </c>
      <c r="AZ9" s="109" t="str">
        <f aca="false">IF(AZ6&lt;&gt;"","Punkte","")</f>
        <v/>
      </c>
      <c r="BA9" s="110" t="str">
        <f aca="false">IF(BA6&lt;&gt;"","%","")</f>
        <v/>
      </c>
      <c r="BB9" s="109" t="str">
        <f aca="false">IF(BB6&lt;&gt;"","Punkte","")</f>
        <v/>
      </c>
      <c r="BC9" s="110" t="str">
        <f aca="false">IF(BC6&lt;&gt;"","%","")</f>
        <v/>
      </c>
      <c r="BD9" s="109" t="str">
        <f aca="false">IF(BD6&lt;&gt;"","Punkte","")</f>
        <v/>
      </c>
      <c r="BE9" s="110" t="str">
        <f aca="false">IF(BE6&lt;&gt;"","%","")</f>
        <v/>
      </c>
      <c r="BF9" s="109" t="str">
        <f aca="false">IF(BF6&lt;&gt;"","Punkte","")</f>
        <v/>
      </c>
      <c r="BG9" s="110" t="str">
        <f aca="false">IF(BG6&lt;&gt;"","%","")</f>
        <v/>
      </c>
      <c r="BH9" s="109" t="str">
        <f aca="false">IF(BH6&lt;&gt;"","Punkte","")</f>
        <v/>
      </c>
      <c r="BI9" s="110" t="str">
        <f aca="false">IF(BI6&lt;&gt;"","%","")</f>
        <v/>
      </c>
      <c r="BJ9" s="109" t="str">
        <f aca="false">IF(BJ6&lt;&gt;"","Punkte","")</f>
        <v/>
      </c>
      <c r="BK9" s="110" t="str">
        <f aca="false">IF(BK6&lt;&gt;"","%","")</f>
        <v/>
      </c>
      <c r="BL9" s="109" t="str">
        <f aca="false">IF(BL6&lt;&gt;"","Punkte","")</f>
        <v/>
      </c>
      <c r="BM9" s="110" t="str">
        <f aca="false">IF(BM6&lt;&gt;"","%","")</f>
        <v/>
      </c>
      <c r="BN9" s="109" t="str">
        <f aca="false">IF(BN6&lt;&gt;"","Punkte","")</f>
        <v/>
      </c>
      <c r="BO9" s="110" t="str">
        <f aca="false">IF(BO6&lt;&gt;"","%","")</f>
        <v/>
      </c>
      <c r="BP9" s="109" t="str">
        <f aca="false">IF(BP6&lt;&gt;"","Punkte","")</f>
        <v/>
      </c>
      <c r="BQ9" s="110" t="str">
        <f aca="false">IF(BQ6&lt;&gt;"","%","")</f>
        <v/>
      </c>
      <c r="BR9" s="109" t="str">
        <f aca="false">IF(BR6&lt;&gt;"","Punkte","")</f>
        <v/>
      </c>
      <c r="BS9" s="110" t="str">
        <f aca="false">IF(BS6&lt;&gt;"","%","")</f>
        <v/>
      </c>
      <c r="BT9" s="109" t="str">
        <f aca="false">IF(BT6&lt;&gt;"","Punkte","")</f>
        <v/>
      </c>
      <c r="BU9" s="110" t="str">
        <f aca="false">IF(BU6&lt;&gt;"","%","")</f>
        <v/>
      </c>
      <c r="BV9" s="109" t="str">
        <f aca="false">IF(BV6&lt;&gt;"","Punkte","")</f>
        <v/>
      </c>
      <c r="BW9" s="110" t="str">
        <f aca="false">IF(BW6&lt;&gt;"","%","")</f>
        <v/>
      </c>
      <c r="BX9" s="109" t="str">
        <f aca="false">IF(BX6&lt;&gt;"","Punkte","")</f>
        <v/>
      </c>
      <c r="BY9" s="110" t="str">
        <f aca="false">IF(BY6&lt;&gt;"","%","")</f>
        <v/>
      </c>
      <c r="BZ9" s="109" t="str">
        <f aca="false">IF(BZ6&lt;&gt;"","Punkte","")</f>
        <v/>
      </c>
      <c r="CA9" s="110" t="str">
        <f aca="false">IF(CA6&lt;&gt;"","%","")</f>
        <v/>
      </c>
      <c r="CB9" s="109" t="str">
        <f aca="false">IF(CB6&lt;&gt;"","Punkte","")</f>
        <v/>
      </c>
      <c r="CC9" s="110" t="str">
        <f aca="false">IF(CC6&lt;&gt;"","%","")</f>
        <v/>
      </c>
      <c r="CD9" s="109" t="str">
        <f aca="false">IF(CD6&lt;&gt;"","Punkte","")</f>
        <v/>
      </c>
      <c r="CE9" s="110" t="str">
        <f aca="false">IF(CE6&lt;&gt;"","%","")</f>
        <v/>
      </c>
      <c r="CF9" s="109" t="str">
        <f aca="false">IF(CF6&lt;&gt;"","Punkte","")</f>
        <v/>
      </c>
      <c r="CG9" s="110" t="str">
        <f aca="false">IF(CG6&lt;&gt;"","%","")</f>
        <v/>
      </c>
      <c r="CH9" s="109" t="str">
        <f aca="false">IF(CH6&lt;&gt;"","Punkte","")</f>
        <v/>
      </c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28"/>
      <c r="B10" s="111" t="n">
        <v>1</v>
      </c>
      <c r="C10" s="112" t="str">
        <f aca="false">IF(Eingabe!C10&lt;&gt;"",Eingabe!C10,"")</f>
        <v>Fritze </v>
      </c>
      <c r="D10" s="112" t="str">
        <f aca="false">IF(Eingabe!D10&lt;&gt;"",Eingabe!D10,"")</f>
        <v>Flink</v>
      </c>
      <c r="E10" s="113" t="n">
        <f aca="false">IF(C10&lt;&gt;"",(IF(F10&gt;=Uebersicht!$B$23,Uebersicht!$D$23,INDEX(Uebersicht!$D$23:$D$38,MATCH(F10+0.0000001,Uebersicht!$B$23:$B$38,-1)+1,1))),"")</f>
        <v>5</v>
      </c>
      <c r="F10" s="114" t="n">
        <f aca="false">IF(C10&lt;&gt;"",SUM(H10,J10,L10,N10,P10,R10,T10,V10,X10,Z10,AB10,AD10,AF10,AH10,AJ10),"")</f>
        <v>0</v>
      </c>
      <c r="G10" s="0"/>
      <c r="H10" s="115" t="n">
        <f aca="false">IF(OR($C10="",H$6=""),"",H$7*(Eingabe!H10/Eingabe!H$7))</f>
        <v>0</v>
      </c>
      <c r="I10" s="116" t="n">
        <f aca="false">IF(OR($C10="",H$7=""),"",100*(H10/H$7))</f>
        <v>0</v>
      </c>
      <c r="J10" s="115" t="str">
        <f aca="false">IF(OR($C10="",J$6=""),"",J$7*(Eingabe!J10/Eingabe!J$7))</f>
        <v/>
      </c>
      <c r="K10" s="116" t="str">
        <f aca="false">IF(OR($C10="",J$7=""),"",100*(J10/J$7))</f>
        <v/>
      </c>
      <c r="L10" s="115" t="str">
        <f aca="false">IF(OR($C10="",L$6=""),"",L$7*(Eingabe!L10/Eingabe!L$7))</f>
        <v/>
      </c>
      <c r="M10" s="116" t="str">
        <f aca="false">IF(OR($C10="",L$7=""),"",100*(L10/L$7))</f>
        <v/>
      </c>
      <c r="N10" s="115" t="str">
        <f aca="false">IF(OR($C10="",N$6=""),"",N$7*(Eingabe!N10/Eingabe!N$7))</f>
        <v/>
      </c>
      <c r="O10" s="116" t="str">
        <f aca="false">IF(OR($C10="",N$7=""),"",100*(N10/N$7))</f>
        <v/>
      </c>
      <c r="P10" s="115" t="str">
        <f aca="false">IF(OR($C10="",P$6=""),"",P$7*(Eingabe!P10/Eingabe!P$7))</f>
        <v/>
      </c>
      <c r="Q10" s="116" t="str">
        <f aca="false">IF(OR($C10="",P$7=""),"",100*(P10/P$7))</f>
        <v/>
      </c>
      <c r="R10" s="117" t="str">
        <f aca="false">IF(OR($C10="",R$6=""),"",R$7*(Eingabe!R10/Eingabe!R$7))</f>
        <v/>
      </c>
      <c r="S10" s="118" t="str">
        <f aca="false">IF(OR($C10="",R$7=""),"",100*(R10/R$7))</f>
        <v/>
      </c>
      <c r="T10" s="115" t="str">
        <f aca="false">IF(OR($C10="",T$6=""),"",T$7*(Eingabe!T10/Eingabe!T$7))</f>
        <v/>
      </c>
      <c r="U10" s="116" t="str">
        <f aca="false">IF(OR($C10="",T$7=""),"",100*(T10/T$7))</f>
        <v/>
      </c>
      <c r="V10" s="115" t="str">
        <f aca="false">IF(OR($C10="",V$6=""),"",V$7*(Eingabe!V10/Eingabe!V$7))</f>
        <v/>
      </c>
      <c r="W10" s="116" t="str">
        <f aca="false">IF(OR($C10="",V$7=""),"",100*(V10/V$7))</f>
        <v/>
      </c>
      <c r="X10" s="115" t="str">
        <f aca="false">IF(OR($C10="",X$6=""),"",X$7*(Eingabe!X10/Eingabe!X$7))</f>
        <v/>
      </c>
      <c r="Y10" s="116" t="str">
        <f aca="false">IF(OR($C10="",X$7=""),"",100*(X10/X$7))</f>
        <v/>
      </c>
      <c r="Z10" s="115" t="str">
        <f aca="false">IF(OR($C10="",Z$6=""),"",Z$7*(Eingabe!Z10/Eingabe!Z$7))</f>
        <v/>
      </c>
      <c r="AA10" s="116" t="str">
        <f aca="false">IF(OR($C10="",Z$7=""),"",100*(Z10/Z$7))</f>
        <v/>
      </c>
      <c r="AB10" s="115" t="str">
        <f aca="false">IF(OR($C10="",AB$6=""),"",AB$7*(Eingabe!AB10/Eingabe!AB$7))</f>
        <v/>
      </c>
      <c r="AC10" s="116" t="str">
        <f aca="false">IF(OR($C10="",AB$7=""),"",100*(AB10/AB$7))</f>
        <v/>
      </c>
      <c r="AD10" s="115" t="str">
        <f aca="false">IF(OR($C10="",AD$6=""),"",AD$7*(Eingabe!AD10/Eingabe!AD$7))</f>
        <v/>
      </c>
      <c r="AE10" s="116" t="str">
        <f aca="false">IF(OR($C10="",AD$7=""),"",100*(AD10/AD$7))</f>
        <v/>
      </c>
      <c r="AF10" s="115" t="str">
        <f aca="false">IF(OR($C10="",AF$6=""),"",AF$7*(Eingabe!AF10/Eingabe!AF$7))</f>
        <v/>
      </c>
      <c r="AG10" s="150" t="str">
        <f aca="false">IF(OR($C10="",AF$7=""),"",100*(AF10/AF$7))</f>
        <v/>
      </c>
      <c r="AH10" s="115" t="str">
        <f aca="false">IF(OR($C10="",AH$6=""),"",AH$7*(Eingabe!AH10/Eingabe!AH$7))</f>
        <v/>
      </c>
      <c r="AI10" s="116" t="str">
        <f aca="false">IF(OR($C10="",AH$7=""),"",100*(AH10/AH$7))</f>
        <v/>
      </c>
      <c r="AJ10" s="115" t="str">
        <f aca="false">IF(OR($C10="",AJ$6=""),"",AJ$7*(Eingabe!AJ10/Eingabe!AJ$7))</f>
        <v/>
      </c>
      <c r="AK10" s="116" t="str">
        <f aca="false">IF(OR($C10="",AJ$7=""),"",100*(AJ10/AJ$7))</f>
        <v/>
      </c>
      <c r="AL10" s="109"/>
      <c r="AM10" s="109"/>
      <c r="AN10" s="109"/>
      <c r="AO10" s="109"/>
      <c r="AP10" s="109"/>
      <c r="AQ10" s="109"/>
      <c r="AR10" s="109"/>
      <c r="AS10" s="109"/>
      <c r="AT10" s="109"/>
      <c r="AU10" s="109"/>
      <c r="AV10" s="109"/>
      <c r="AW10" s="109"/>
      <c r="AX10" s="109"/>
      <c r="AY10" s="109"/>
      <c r="AZ10" s="109"/>
      <c r="BA10" s="109"/>
      <c r="BB10" s="109"/>
      <c r="BC10" s="109"/>
      <c r="BD10" s="109"/>
      <c r="BE10" s="109"/>
      <c r="BF10" s="109"/>
      <c r="BG10" s="109"/>
      <c r="BH10" s="109"/>
      <c r="BI10" s="109"/>
      <c r="BJ10" s="109"/>
      <c r="BK10" s="109"/>
      <c r="BL10" s="109"/>
      <c r="BM10" s="109"/>
      <c r="BN10" s="109"/>
      <c r="BO10" s="109"/>
      <c r="BP10" s="109"/>
      <c r="BQ10" s="109"/>
      <c r="BR10" s="109"/>
      <c r="BS10" s="109"/>
      <c r="BT10" s="109"/>
      <c r="BU10" s="109"/>
      <c r="BV10" s="109"/>
      <c r="BW10" s="109"/>
      <c r="BX10" s="109"/>
      <c r="BY10" s="109"/>
      <c r="BZ10" s="109"/>
      <c r="CA10" s="109"/>
      <c r="CB10" s="109"/>
      <c r="CC10" s="109"/>
      <c r="CD10" s="109"/>
      <c r="CE10" s="109"/>
      <c r="CF10" s="109"/>
      <c r="CG10" s="109"/>
      <c r="CH10" s="109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28"/>
      <c r="B11" s="119" t="str">
        <f aca="false">IF(C11&lt;&gt;"",B10+1,"")</f>
        <v/>
      </c>
      <c r="C11" s="120" t="str">
        <f aca="false">IF(Eingabe!C11&lt;&gt;"",Eingabe!C11,"")</f>
        <v/>
      </c>
      <c r="D11" s="120" t="str">
        <f aca="false">IF(Eingabe!D11&lt;&gt;"",Eingabe!D11,"")</f>
        <v/>
      </c>
      <c r="E11" s="113" t="str">
        <f aca="false">IF(C11&lt;&gt;"",(IF(F11&gt;=Uebersicht!$B$23,Uebersicht!$D$23,INDEX(Uebersicht!$D$23:$D$38,MATCH(F11+0.0000001,Uebersicht!$B$23:$B$38,-1)+1,1))),"")</f>
        <v/>
      </c>
      <c r="F11" s="121" t="str">
        <f aca="false">IF(C11&lt;&gt;"",SUM(H11,J11,L11,N11,P11,R11,T11,V11,X11,Z11,AB11,AD11,AF11,AH11,AJ11),"")</f>
        <v/>
      </c>
      <c r="G11" s="0"/>
      <c r="H11" s="115" t="str">
        <f aca="false">IF(OR($C11="",H$6=""),"",H$7*(Eingabe!H11/Eingabe!H$7))</f>
        <v/>
      </c>
      <c r="I11" s="116" t="str">
        <f aca="false">IF(OR($C11="",H$7=""),"",100*(H11/H$7))</f>
        <v/>
      </c>
      <c r="J11" s="115" t="str">
        <f aca="false">IF(OR($C11="",J$6=""),"",J$7*(Eingabe!J11/Eingabe!J$7))</f>
        <v/>
      </c>
      <c r="K11" s="116" t="str">
        <f aca="false">IF(OR($C11="",J$7=""),"",100*(J11/J$7))</f>
        <v/>
      </c>
      <c r="L11" s="115" t="str">
        <f aca="false">IF(OR($C11="",L$6=""),"",L$7*(Eingabe!L11/Eingabe!L$7))</f>
        <v/>
      </c>
      <c r="M11" s="151" t="str">
        <f aca="false">IF(OR($C11="",L$7=""),"",100*(L11/L$7))</f>
        <v/>
      </c>
      <c r="N11" s="115" t="str">
        <f aca="false">IF(OR($C11="",N$6=""),"",N$7*(Eingabe!N11/Eingabe!N$7))</f>
        <v/>
      </c>
      <c r="O11" s="116" t="str">
        <f aca="false">IF(OR($C11="",N$7=""),"",100*(N11/N$7))</f>
        <v/>
      </c>
      <c r="P11" s="115" t="str">
        <f aca="false">IF(OR($C11="",P$6=""),"",P$7*(Eingabe!P11/Eingabe!P$7))</f>
        <v/>
      </c>
      <c r="Q11" s="116" t="str">
        <f aca="false">IF(OR($C11="",P$7=""),"",100*(P11/P$7))</f>
        <v/>
      </c>
      <c r="R11" s="117" t="str">
        <f aca="false">IF(OR($C11="",R$6=""),"",R$7*(Eingabe!R11/Eingabe!R$7))</f>
        <v/>
      </c>
      <c r="S11" s="118" t="str">
        <f aca="false">IF(OR($C11="",R$7=""),"",100*(R11/R$7))</f>
        <v/>
      </c>
      <c r="T11" s="115" t="str">
        <f aca="false">IF(OR($C11="",T$6=""),"",T$7*(Eingabe!T11/Eingabe!T$7))</f>
        <v/>
      </c>
      <c r="U11" s="116" t="str">
        <f aca="false">IF(OR($C11="",T$7=""),"",100*(T11/T$7))</f>
        <v/>
      </c>
      <c r="V11" s="115" t="str">
        <f aca="false">IF(OR($C11="",V$6=""),"",V$7*(Eingabe!V11/Eingabe!V$7))</f>
        <v/>
      </c>
      <c r="W11" s="116" t="str">
        <f aca="false">IF(OR($C11="",V$7=""),"",100*(V11/V$7))</f>
        <v/>
      </c>
      <c r="X11" s="115" t="str">
        <f aca="false">IF(OR($C11="",X$6=""),"",X$7*(Eingabe!X11/Eingabe!X$7))</f>
        <v/>
      </c>
      <c r="Y11" s="116" t="str">
        <f aca="false">IF(OR($C11="",X$7=""),"",100*(X11/X$7))</f>
        <v/>
      </c>
      <c r="Z11" s="115" t="str">
        <f aca="false">IF(OR($C11="",Z$6=""),"",Z$7*(Eingabe!Z11/Eingabe!Z$7))</f>
        <v/>
      </c>
      <c r="AA11" s="116" t="str">
        <f aca="false">IF(OR($C11="",Z$7=""),"",100*(Z11/Z$7))</f>
        <v/>
      </c>
      <c r="AB11" s="115" t="str">
        <f aca="false">IF(OR($C11="",AB$6=""),"",AB$7*(Eingabe!AB11/Eingabe!AB$7))</f>
        <v/>
      </c>
      <c r="AC11" s="116" t="str">
        <f aca="false">IF(OR($C11="",AB$7=""),"",100*(AB11/AB$7))</f>
        <v/>
      </c>
      <c r="AD11" s="115" t="str">
        <f aca="false">IF(OR($C11="",AD$6=""),"",AD$7*(Eingabe!AD11/Eingabe!AD$7))</f>
        <v/>
      </c>
      <c r="AE11" s="116" t="str">
        <f aca="false">IF(OR($C11="",AD$7=""),"",100*(AD11/AD$7))</f>
        <v/>
      </c>
      <c r="AF11" s="115" t="str">
        <f aca="false">IF(OR($C11="",AF$6=""),"",AF$7*(Eingabe!AF11/Eingabe!AF$7))</f>
        <v/>
      </c>
      <c r="AG11" s="150" t="str">
        <f aca="false">IF(OR($C11="",AF$7=""),"",100*(AF11/AF$7))</f>
        <v/>
      </c>
      <c r="AH11" s="115" t="str">
        <f aca="false">IF(OR($C11="",AH$6=""),"",AH$7*(Eingabe!AH11/Eingabe!AH$7))</f>
        <v/>
      </c>
      <c r="AI11" s="116" t="str">
        <f aca="false">IF(OR($C11="",AH$7=""),"",100*(AH11/AH$7))</f>
        <v/>
      </c>
      <c r="AJ11" s="115" t="str">
        <f aca="false">IF(OR($C11="",AJ$6=""),"",AJ$7*(Eingabe!AJ11/Eingabe!AJ$7))</f>
        <v/>
      </c>
      <c r="AK11" s="116" t="str">
        <f aca="false">IF(OR($C11="",AJ$7=""),"",100*(AJ11/AJ$7))</f>
        <v/>
      </c>
      <c r="AL11" s="109"/>
      <c r="AM11" s="109"/>
      <c r="AN11" s="109"/>
      <c r="AO11" s="109"/>
      <c r="AP11" s="109"/>
      <c r="AQ11" s="109"/>
      <c r="AR11" s="109"/>
      <c r="AS11" s="109"/>
      <c r="AT11" s="109"/>
      <c r="AU11" s="109"/>
      <c r="AV11" s="109"/>
      <c r="AW11" s="109"/>
      <c r="AX11" s="109"/>
      <c r="AY11" s="109"/>
      <c r="AZ11" s="109"/>
      <c r="BA11" s="109"/>
      <c r="BB11" s="109"/>
      <c r="BC11" s="109"/>
      <c r="BD11" s="109"/>
      <c r="BE11" s="109"/>
      <c r="BF11" s="109"/>
      <c r="BG11" s="109"/>
      <c r="BH11" s="109"/>
      <c r="BI11" s="109"/>
      <c r="BJ11" s="109"/>
      <c r="BK11" s="109"/>
      <c r="BL11" s="109"/>
      <c r="BM11" s="109"/>
      <c r="BN11" s="109"/>
      <c r="BO11" s="109"/>
      <c r="BP11" s="109"/>
      <c r="BQ11" s="109"/>
      <c r="BR11" s="109"/>
      <c r="BS11" s="109"/>
      <c r="BT11" s="109"/>
      <c r="BU11" s="109"/>
      <c r="BV11" s="109"/>
      <c r="BW11" s="109"/>
      <c r="BX11" s="109"/>
      <c r="BY11" s="109"/>
      <c r="BZ11" s="109"/>
      <c r="CA11" s="109"/>
      <c r="CB11" s="109"/>
      <c r="CC11" s="109"/>
      <c r="CD11" s="109"/>
      <c r="CE11" s="109"/>
      <c r="CF11" s="109"/>
      <c r="CG11" s="109"/>
      <c r="CH11" s="109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28"/>
      <c r="B12" s="119" t="str">
        <f aca="false">IF(C12&lt;&gt;"",B11+1,"")</f>
        <v/>
      </c>
      <c r="C12" s="120" t="str">
        <f aca="false">IF(Eingabe!C12&lt;&gt;"",Eingabe!C12,"")</f>
        <v/>
      </c>
      <c r="D12" s="120" t="str">
        <f aca="false">IF(Eingabe!D12&lt;&gt;"",Eingabe!D12,"")</f>
        <v/>
      </c>
      <c r="E12" s="113" t="str">
        <f aca="false">IF(C12&lt;&gt;"",(IF(F12&gt;=Uebersicht!$B$23,Uebersicht!$D$23,INDEX(Uebersicht!$D$23:$D$38,MATCH(F12+0.0000001,Uebersicht!$B$23:$B$38,-1)+1,1))),"")</f>
        <v/>
      </c>
      <c r="F12" s="121" t="str">
        <f aca="false">IF(C12&lt;&gt;"",SUM(H12,J12,L12,N12,P12,R12,T12,V12,X12,Z12,AB12,AD12,AF12,AH12,AJ12),"")</f>
        <v/>
      </c>
      <c r="G12" s="0"/>
      <c r="H12" s="115" t="str">
        <f aca="false">IF(OR($C12="",H$6=""),"",H$7*(Eingabe!H12/Eingabe!H$7))</f>
        <v/>
      </c>
      <c r="I12" s="116" t="str">
        <f aca="false">IF(OR($C12="",H$7=""),"",100*(H12/H$7))</f>
        <v/>
      </c>
      <c r="J12" s="115" t="str">
        <f aca="false">IF(OR($C12="",J$6=""),"",J$7*(Eingabe!J12/Eingabe!J$7))</f>
        <v/>
      </c>
      <c r="K12" s="116" t="str">
        <f aca="false">IF(OR($C12="",J$7=""),"",100*(J12/J$7))</f>
        <v/>
      </c>
      <c r="L12" s="115" t="str">
        <f aca="false">IF(OR($C12="",L$6=""),"",L$7*(Eingabe!L12/Eingabe!L$7))</f>
        <v/>
      </c>
      <c r="M12" s="151" t="str">
        <f aca="false">IF(OR($C12="",L$7=""),"",100*(L12/L$7))</f>
        <v/>
      </c>
      <c r="N12" s="115" t="str">
        <f aca="false">IF(OR($C12="",N$6=""),"",N$7*(Eingabe!N12/Eingabe!N$7))</f>
        <v/>
      </c>
      <c r="O12" s="116" t="str">
        <f aca="false">IF(OR($C12="",N$7=""),"",100*(N12/N$7))</f>
        <v/>
      </c>
      <c r="P12" s="115" t="str">
        <f aca="false">IF(OR($C12="",P$6=""),"",P$7*(Eingabe!P12/Eingabe!P$7))</f>
        <v/>
      </c>
      <c r="Q12" s="116" t="str">
        <f aca="false">IF(OR($C12="",P$7=""),"",100*(P12/P$7))</f>
        <v/>
      </c>
      <c r="R12" s="117" t="str">
        <f aca="false">IF(OR($C12="",R$6=""),"",R$7*(Eingabe!R12/Eingabe!R$7))</f>
        <v/>
      </c>
      <c r="S12" s="118" t="str">
        <f aca="false">IF(OR($C12="",R$7=""),"",100*(R12/R$7))</f>
        <v/>
      </c>
      <c r="T12" s="115" t="str">
        <f aca="false">IF(OR($C12="",T$6=""),"",T$7*(Eingabe!T12/Eingabe!T$7))</f>
        <v/>
      </c>
      <c r="U12" s="116" t="str">
        <f aca="false">IF(OR($C12="",T$7=""),"",100*(T12/T$7))</f>
        <v/>
      </c>
      <c r="V12" s="115" t="str">
        <f aca="false">IF(OR($C12="",V$6=""),"",V$7*(Eingabe!V12/Eingabe!V$7))</f>
        <v/>
      </c>
      <c r="W12" s="116" t="str">
        <f aca="false">IF(OR($C12="",V$7=""),"",100*(V12/V$7))</f>
        <v/>
      </c>
      <c r="X12" s="115" t="str">
        <f aca="false">IF(OR($C12="",X$6=""),"",X$7*(Eingabe!X12/Eingabe!X$7))</f>
        <v/>
      </c>
      <c r="Y12" s="116" t="str">
        <f aca="false">IF(OR($C12="",X$7=""),"",100*(X12/X$7))</f>
        <v/>
      </c>
      <c r="Z12" s="115" t="str">
        <f aca="false">IF(OR($C12="",Z$6=""),"",Z$7*(Eingabe!Z12/Eingabe!Z$7))</f>
        <v/>
      </c>
      <c r="AA12" s="116" t="str">
        <f aca="false">IF(OR($C12="",Z$7=""),"",100*(Z12/Z$7))</f>
        <v/>
      </c>
      <c r="AB12" s="115" t="str">
        <f aca="false">IF(OR($C12="",AB$6=""),"",AB$7*(Eingabe!AB12/Eingabe!AB$7))</f>
        <v/>
      </c>
      <c r="AC12" s="116" t="str">
        <f aca="false">IF(OR($C12="",AB$7=""),"",100*(AB12/AB$7))</f>
        <v/>
      </c>
      <c r="AD12" s="115" t="str">
        <f aca="false">IF(OR($C12="",AD$6=""),"",AD$7*(Eingabe!AD12/Eingabe!AD$7))</f>
        <v/>
      </c>
      <c r="AE12" s="116" t="str">
        <f aca="false">IF(OR($C12="",AD$7=""),"",100*(AD12/AD$7))</f>
        <v/>
      </c>
      <c r="AF12" s="115" t="str">
        <f aca="false">IF(OR($C12="",AF$6=""),"",AF$7*(Eingabe!AF12/Eingabe!AF$7))</f>
        <v/>
      </c>
      <c r="AG12" s="150" t="str">
        <f aca="false">IF(OR($C12="",AF$7=""),"",100*(AF12/AF$7))</f>
        <v/>
      </c>
      <c r="AH12" s="115" t="str">
        <f aca="false">IF(OR($C12="",AH$6=""),"",AH$7*(Eingabe!AH12/Eingabe!AH$7))</f>
        <v/>
      </c>
      <c r="AI12" s="116" t="str">
        <f aca="false">IF(OR($C12="",AH$7=""),"",100*(AH12/AH$7))</f>
        <v/>
      </c>
      <c r="AJ12" s="115" t="str">
        <f aca="false">IF(OR($C12="",AJ$6=""),"",AJ$7*(Eingabe!AJ12/Eingabe!AJ$7))</f>
        <v/>
      </c>
      <c r="AK12" s="116" t="str">
        <f aca="false">IF(OR($C12="",AJ$7=""),"",100*(AJ12/AJ$7))</f>
        <v/>
      </c>
      <c r="AL12" s="109"/>
      <c r="AM12" s="109"/>
      <c r="AN12" s="109"/>
      <c r="AO12" s="109"/>
      <c r="AP12" s="109"/>
      <c r="AQ12" s="109"/>
      <c r="AR12" s="109"/>
      <c r="AS12" s="109"/>
      <c r="AT12" s="109"/>
      <c r="AU12" s="109"/>
      <c r="AV12" s="109"/>
      <c r="AW12" s="109"/>
      <c r="AX12" s="109"/>
      <c r="AY12" s="109"/>
      <c r="AZ12" s="109"/>
      <c r="BA12" s="109"/>
      <c r="BB12" s="109"/>
      <c r="BC12" s="109"/>
      <c r="BD12" s="109"/>
      <c r="BE12" s="109"/>
      <c r="BF12" s="109"/>
      <c r="BG12" s="109"/>
      <c r="BH12" s="109"/>
      <c r="BI12" s="109"/>
      <c r="BJ12" s="109"/>
      <c r="BK12" s="109"/>
      <c r="BL12" s="109"/>
      <c r="BM12" s="109"/>
      <c r="BN12" s="109"/>
      <c r="BO12" s="109"/>
      <c r="BP12" s="109"/>
      <c r="BQ12" s="109"/>
      <c r="BR12" s="109"/>
      <c r="BS12" s="109"/>
      <c r="BT12" s="109"/>
      <c r="BU12" s="109"/>
      <c r="BV12" s="109"/>
      <c r="BW12" s="109"/>
      <c r="BX12" s="109"/>
      <c r="BY12" s="109"/>
      <c r="BZ12" s="109"/>
      <c r="CA12" s="109"/>
      <c r="CB12" s="109"/>
      <c r="CC12" s="109"/>
      <c r="CD12" s="109"/>
      <c r="CE12" s="109"/>
      <c r="CF12" s="109"/>
      <c r="CG12" s="109"/>
      <c r="CH12" s="109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28"/>
      <c r="B13" s="119" t="str">
        <f aca="false">IF(C13&lt;&gt;"",B12+1,"")</f>
        <v/>
      </c>
      <c r="C13" s="120" t="str">
        <f aca="false">IF(Eingabe!C13&lt;&gt;"",Eingabe!C13,"")</f>
        <v/>
      </c>
      <c r="D13" s="120" t="str">
        <f aca="false">IF(Eingabe!D13&lt;&gt;"",Eingabe!D13,"")</f>
        <v/>
      </c>
      <c r="E13" s="113" t="str">
        <f aca="false">IF(C13&lt;&gt;"",(IF(F13&gt;=Uebersicht!$B$23,Uebersicht!$D$23,INDEX(Uebersicht!$D$23:$D$38,MATCH(F13+0.0000001,Uebersicht!$B$23:$B$38,-1)+1,1))),"")</f>
        <v/>
      </c>
      <c r="F13" s="121" t="str">
        <f aca="false">IF(C13&lt;&gt;"",SUM(H13,J13,L13,N13,P13,R13,T13,V13,X13,Z13,AB13,AD13,AF13,AH13,AJ13),"")</f>
        <v/>
      </c>
      <c r="G13" s="0"/>
      <c r="H13" s="115" t="str">
        <f aca="false">IF(OR($C13="",H$6=""),"",H$7*(Eingabe!H13/Eingabe!H$7))</f>
        <v/>
      </c>
      <c r="I13" s="116" t="str">
        <f aca="false">IF(OR($C13="",H$7=""),"",100*(H13/H$7))</f>
        <v/>
      </c>
      <c r="J13" s="115" t="str">
        <f aca="false">IF(OR($C13="",J$6=""),"",J$7*(Eingabe!J13/Eingabe!J$7))</f>
        <v/>
      </c>
      <c r="K13" s="116" t="str">
        <f aca="false">IF(OR($C13="",J$7=""),"",100*(J13/J$7))</f>
        <v/>
      </c>
      <c r="L13" s="115" t="str">
        <f aca="false">IF(OR($C13="",L$6=""),"",L$7*(Eingabe!L13/Eingabe!L$7))</f>
        <v/>
      </c>
      <c r="M13" s="151" t="str">
        <f aca="false">IF(OR($C13="",L$7=""),"",100*(L13/L$7))</f>
        <v/>
      </c>
      <c r="N13" s="115" t="str">
        <f aca="false">IF(OR($C13="",N$6=""),"",N$7*(Eingabe!N13/Eingabe!N$7))</f>
        <v/>
      </c>
      <c r="O13" s="116" t="str">
        <f aca="false">IF(OR($C13="",N$7=""),"",100*(N13/N$7))</f>
        <v/>
      </c>
      <c r="P13" s="115" t="str">
        <f aca="false">IF(OR($C13="",P$6=""),"",P$7*(Eingabe!P13/Eingabe!P$7))</f>
        <v/>
      </c>
      <c r="Q13" s="116" t="str">
        <f aca="false">IF(OR($C13="",P$7=""),"",100*(P13/P$7))</f>
        <v/>
      </c>
      <c r="R13" s="117" t="str">
        <f aca="false">IF(OR($C13="",R$6=""),"",R$7*(Eingabe!R13/Eingabe!R$7))</f>
        <v/>
      </c>
      <c r="S13" s="118" t="str">
        <f aca="false">IF(OR($C13="",R$7=""),"",100*(R13/R$7))</f>
        <v/>
      </c>
      <c r="T13" s="115" t="str">
        <f aca="false">IF(OR($C13="",T$6=""),"",T$7*(Eingabe!T13/Eingabe!T$7))</f>
        <v/>
      </c>
      <c r="U13" s="116" t="str">
        <f aca="false">IF(OR($C13="",T$7=""),"",100*(T13/T$7))</f>
        <v/>
      </c>
      <c r="V13" s="115" t="str">
        <f aca="false">IF(OR($C13="",V$6=""),"",V$7*(Eingabe!V13/Eingabe!V$7))</f>
        <v/>
      </c>
      <c r="W13" s="116" t="str">
        <f aca="false">IF(OR($C13="",V$7=""),"",100*(V13/V$7))</f>
        <v/>
      </c>
      <c r="X13" s="115" t="str">
        <f aca="false">IF(OR($C13="",X$6=""),"",X$7*(Eingabe!X13/Eingabe!X$7))</f>
        <v/>
      </c>
      <c r="Y13" s="116" t="str">
        <f aca="false">IF(OR($C13="",X$7=""),"",100*(X13/X$7))</f>
        <v/>
      </c>
      <c r="Z13" s="115" t="str">
        <f aca="false">IF(OR($C13="",Z$6=""),"",Z$7*(Eingabe!Z13/Eingabe!Z$7))</f>
        <v/>
      </c>
      <c r="AA13" s="116" t="str">
        <f aca="false">IF(OR($C13="",Z$7=""),"",100*(Z13/Z$7))</f>
        <v/>
      </c>
      <c r="AB13" s="115" t="str">
        <f aca="false">IF(OR($C13="",AB$6=""),"",AB$7*(Eingabe!AB13/Eingabe!AB$7))</f>
        <v/>
      </c>
      <c r="AC13" s="116" t="str">
        <f aca="false">IF(OR($C13="",AB$7=""),"",100*(AB13/AB$7))</f>
        <v/>
      </c>
      <c r="AD13" s="115" t="str">
        <f aca="false">IF(OR($C13="",AD$6=""),"",AD$7*(Eingabe!AD13/Eingabe!AD$7))</f>
        <v/>
      </c>
      <c r="AE13" s="116" t="str">
        <f aca="false">IF(OR($C13="",AD$7=""),"",100*(AD13/AD$7))</f>
        <v/>
      </c>
      <c r="AF13" s="115" t="str">
        <f aca="false">IF(OR($C13="",AF$6=""),"",AF$7*(Eingabe!AF13/Eingabe!AF$7))</f>
        <v/>
      </c>
      <c r="AG13" s="150" t="str">
        <f aca="false">IF(OR($C13="",AF$7=""),"",100*(AF13/AF$7))</f>
        <v/>
      </c>
      <c r="AH13" s="115" t="str">
        <f aca="false">IF(OR($C13="",AH$6=""),"",AH$7*(Eingabe!AH13/Eingabe!AH$7))</f>
        <v/>
      </c>
      <c r="AI13" s="116" t="str">
        <f aca="false">IF(OR($C13="",AH$7=""),"",100*(AH13/AH$7))</f>
        <v/>
      </c>
      <c r="AJ13" s="115" t="str">
        <f aca="false">IF(OR($C13="",AJ$6=""),"",AJ$7*(Eingabe!AJ13/Eingabe!AJ$7))</f>
        <v/>
      </c>
      <c r="AK13" s="116" t="str">
        <f aca="false">IF(OR($C13="",AJ$7=""),"",100*(AJ13/AJ$7))</f>
        <v/>
      </c>
      <c r="AL13" s="109"/>
      <c r="AM13" s="109"/>
      <c r="AN13" s="109"/>
      <c r="AO13" s="109"/>
      <c r="AP13" s="109"/>
      <c r="AQ13" s="109"/>
      <c r="AR13" s="109"/>
      <c r="AS13" s="109"/>
      <c r="AT13" s="109"/>
      <c r="AU13" s="109"/>
      <c r="AV13" s="109"/>
      <c r="AW13" s="109"/>
      <c r="AX13" s="109"/>
      <c r="AY13" s="109"/>
      <c r="AZ13" s="109"/>
      <c r="BA13" s="109"/>
      <c r="BB13" s="109"/>
      <c r="BC13" s="109"/>
      <c r="BD13" s="109"/>
      <c r="BE13" s="109"/>
      <c r="BF13" s="109"/>
      <c r="BG13" s="109"/>
      <c r="BH13" s="109"/>
      <c r="BI13" s="109"/>
      <c r="BJ13" s="109"/>
      <c r="BK13" s="109"/>
      <c r="BL13" s="109"/>
      <c r="BM13" s="109"/>
      <c r="BN13" s="109"/>
      <c r="BO13" s="109"/>
      <c r="BP13" s="109"/>
      <c r="BQ13" s="109"/>
      <c r="BR13" s="109"/>
      <c r="BS13" s="109"/>
      <c r="BT13" s="109"/>
      <c r="BU13" s="109"/>
      <c r="BV13" s="109"/>
      <c r="BW13" s="109"/>
      <c r="BX13" s="109"/>
      <c r="BY13" s="109"/>
      <c r="BZ13" s="109"/>
      <c r="CA13" s="109"/>
      <c r="CB13" s="109"/>
      <c r="CC13" s="109"/>
      <c r="CD13" s="109"/>
      <c r="CE13" s="109"/>
      <c r="CF13" s="109"/>
      <c r="CG13" s="109"/>
      <c r="CH13" s="109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28"/>
      <c r="B14" s="119" t="str">
        <f aca="false">IF(C14&lt;&gt;"",B13+1,"")</f>
        <v/>
      </c>
      <c r="C14" s="120" t="str">
        <f aca="false">IF(Eingabe!C14&lt;&gt;"",Eingabe!C14,"")</f>
        <v/>
      </c>
      <c r="D14" s="120" t="str">
        <f aca="false">IF(Eingabe!D14&lt;&gt;"",Eingabe!D14,"")</f>
        <v/>
      </c>
      <c r="E14" s="113" t="str">
        <f aca="false">IF(C14&lt;&gt;"",(IF(F14&gt;=Uebersicht!$B$23,Uebersicht!$D$23,INDEX(Uebersicht!$D$23:$D$38,MATCH(F14+0.0000001,Uebersicht!$B$23:$B$38,-1)+1,1))),"")</f>
        <v/>
      </c>
      <c r="F14" s="121" t="str">
        <f aca="false">IF(C14&lt;&gt;"",SUM(H14,J14,L14,N14,P14,R14,T14,V14,X14,Z14,AB14,AD14,AF14,AH14,AJ14),"")</f>
        <v/>
      </c>
      <c r="G14" s="0"/>
      <c r="H14" s="115" t="str">
        <f aca="false">IF(OR($C14="",H$6=""),"",H$7*(Eingabe!H14/Eingabe!H$7))</f>
        <v/>
      </c>
      <c r="I14" s="116" t="str">
        <f aca="false">IF(OR($C14="",H$7=""),"",100*(H14/H$7))</f>
        <v/>
      </c>
      <c r="J14" s="115" t="str">
        <f aca="false">IF(OR($C14="",J$6=""),"",J$7*(Eingabe!J14/Eingabe!J$7))</f>
        <v/>
      </c>
      <c r="K14" s="116" t="str">
        <f aca="false">IF(OR($C14="",J$7=""),"",100*(J14/J$7))</f>
        <v/>
      </c>
      <c r="L14" s="115" t="str">
        <f aca="false">IF(OR($C14="",L$6=""),"",L$7*(Eingabe!L14/Eingabe!L$7))</f>
        <v/>
      </c>
      <c r="M14" s="151" t="str">
        <f aca="false">IF(OR($C14="",L$7=""),"",100*(L14/L$7))</f>
        <v/>
      </c>
      <c r="N14" s="115" t="str">
        <f aca="false">IF(OR($C14="",N$6=""),"",N$7*(Eingabe!N14/Eingabe!N$7))</f>
        <v/>
      </c>
      <c r="O14" s="116" t="str">
        <f aca="false">IF(OR($C14="",N$7=""),"",100*(N14/N$7))</f>
        <v/>
      </c>
      <c r="P14" s="115" t="str">
        <f aca="false">IF(OR($C14="",P$6=""),"",P$7*(Eingabe!P14/Eingabe!P$7))</f>
        <v/>
      </c>
      <c r="Q14" s="116" t="str">
        <f aca="false">IF(OR($C14="",P$7=""),"",100*(P14/P$7))</f>
        <v/>
      </c>
      <c r="R14" s="117" t="str">
        <f aca="false">IF(OR($C14="",R$6=""),"",R$7*(Eingabe!R14/Eingabe!R$7))</f>
        <v/>
      </c>
      <c r="S14" s="118" t="str">
        <f aca="false">IF(OR($C14="",R$7=""),"",100*(R14/R$7))</f>
        <v/>
      </c>
      <c r="T14" s="115" t="str">
        <f aca="false">IF(OR($C14="",T$6=""),"",T$7*(Eingabe!T14/Eingabe!T$7))</f>
        <v/>
      </c>
      <c r="U14" s="116" t="str">
        <f aca="false">IF(OR($C14="",T$7=""),"",100*(T14/T$7))</f>
        <v/>
      </c>
      <c r="V14" s="115" t="str">
        <f aca="false">IF(OR($C14="",V$6=""),"",V$7*(Eingabe!V14/Eingabe!V$7))</f>
        <v/>
      </c>
      <c r="W14" s="116" t="str">
        <f aca="false">IF(OR($C14="",V$7=""),"",100*(V14/V$7))</f>
        <v/>
      </c>
      <c r="X14" s="115" t="str">
        <f aca="false">IF(OR($C14="",X$6=""),"",X$7*(Eingabe!X14/Eingabe!X$7))</f>
        <v/>
      </c>
      <c r="Y14" s="116" t="str">
        <f aca="false">IF(OR($C14="",X$7=""),"",100*(X14/X$7))</f>
        <v/>
      </c>
      <c r="Z14" s="115" t="str">
        <f aca="false">IF(OR($C14="",Z$6=""),"",Z$7*(Eingabe!Z14/Eingabe!Z$7))</f>
        <v/>
      </c>
      <c r="AA14" s="116" t="str">
        <f aca="false">IF(OR($C14="",Z$7=""),"",100*(Z14/Z$7))</f>
        <v/>
      </c>
      <c r="AB14" s="115" t="str">
        <f aca="false">IF(OR($C14="",AB$6=""),"",AB$7*(Eingabe!AB14/Eingabe!AB$7))</f>
        <v/>
      </c>
      <c r="AC14" s="116" t="str">
        <f aca="false">IF(OR($C14="",AB$7=""),"",100*(AB14/AB$7))</f>
        <v/>
      </c>
      <c r="AD14" s="115" t="str">
        <f aca="false">IF(OR($C14="",AD$6=""),"",AD$7*(Eingabe!AD14/Eingabe!AD$7))</f>
        <v/>
      </c>
      <c r="AE14" s="116" t="str">
        <f aca="false">IF(OR($C14="",AD$7=""),"",100*(AD14/AD$7))</f>
        <v/>
      </c>
      <c r="AF14" s="115" t="str">
        <f aca="false">IF(OR($C14="",AF$6=""),"",AF$7*(Eingabe!AF14/Eingabe!AF$7))</f>
        <v/>
      </c>
      <c r="AG14" s="150" t="str">
        <f aca="false">IF(OR($C14="",AF$7=""),"",100*(AF14/AF$7))</f>
        <v/>
      </c>
      <c r="AH14" s="115" t="str">
        <f aca="false">IF(OR($C14="",AH$6=""),"",AH$7*(Eingabe!AH14/Eingabe!AH$7))</f>
        <v/>
      </c>
      <c r="AI14" s="116" t="str">
        <f aca="false">IF(OR($C14="",AH$7=""),"",100*(AH14/AH$7))</f>
        <v/>
      </c>
      <c r="AJ14" s="115" t="str">
        <f aca="false">IF(OR($C14="",AJ$6=""),"",AJ$7*(Eingabe!AJ14/Eingabe!AJ$7))</f>
        <v/>
      </c>
      <c r="AK14" s="116" t="str">
        <f aca="false">IF(OR($C14="",AJ$7=""),"",100*(AJ14/AJ$7))</f>
        <v/>
      </c>
      <c r="AL14" s="109"/>
      <c r="AM14" s="109"/>
      <c r="AN14" s="109"/>
      <c r="AO14" s="109"/>
      <c r="AP14" s="109"/>
      <c r="AQ14" s="109"/>
      <c r="AR14" s="109"/>
      <c r="AS14" s="109"/>
      <c r="AT14" s="109"/>
      <c r="AU14" s="109"/>
      <c r="AV14" s="109"/>
      <c r="AW14" s="109"/>
      <c r="AX14" s="109"/>
      <c r="AY14" s="109"/>
      <c r="AZ14" s="109"/>
      <c r="BA14" s="109"/>
      <c r="BB14" s="109"/>
      <c r="BC14" s="109"/>
      <c r="BD14" s="109"/>
      <c r="BE14" s="109"/>
      <c r="BF14" s="109"/>
      <c r="BG14" s="109"/>
      <c r="BH14" s="109"/>
      <c r="BI14" s="109"/>
      <c r="BJ14" s="109"/>
      <c r="BK14" s="109"/>
      <c r="BL14" s="109"/>
      <c r="BM14" s="109"/>
      <c r="BN14" s="109"/>
      <c r="BO14" s="109"/>
      <c r="BP14" s="109"/>
      <c r="BQ14" s="109"/>
      <c r="BR14" s="109"/>
      <c r="BS14" s="109"/>
      <c r="BT14" s="109"/>
      <c r="BU14" s="109"/>
      <c r="BV14" s="109"/>
      <c r="BW14" s="109"/>
      <c r="BX14" s="109"/>
      <c r="BY14" s="109"/>
      <c r="BZ14" s="109"/>
      <c r="CA14" s="109"/>
      <c r="CB14" s="109"/>
      <c r="CC14" s="109"/>
      <c r="CD14" s="109"/>
      <c r="CE14" s="109"/>
      <c r="CF14" s="109"/>
      <c r="CG14" s="109"/>
      <c r="CH14" s="109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28"/>
      <c r="B15" s="119" t="str">
        <f aca="false">IF(C15&lt;&gt;"",B14+1,"")</f>
        <v/>
      </c>
      <c r="C15" s="120" t="str">
        <f aca="false">IF(Eingabe!C15&lt;&gt;"",Eingabe!C15,"")</f>
        <v/>
      </c>
      <c r="D15" s="120" t="str">
        <f aca="false">IF(Eingabe!D15&lt;&gt;"",Eingabe!D15,"")</f>
        <v/>
      </c>
      <c r="E15" s="113" t="str">
        <f aca="false">IF(C15&lt;&gt;"",(IF(F15&gt;=Uebersicht!$B$23,Uebersicht!$D$23,INDEX(Uebersicht!$D$23:$D$38,MATCH(F15+0.0000001,Uebersicht!$B$23:$B$38,-1)+1,1))),"")</f>
        <v/>
      </c>
      <c r="F15" s="121" t="str">
        <f aca="false">IF(C15&lt;&gt;"",SUM(H15,J15,L15,N15,P15,R15,T15,V15,X15,Z15,AB15,AD15,AF15,AH15,AJ15),"")</f>
        <v/>
      </c>
      <c r="G15" s="0"/>
      <c r="H15" s="115" t="str">
        <f aca="false">IF(OR($C15="",H$6=""),"",H$7*(Eingabe!H15/Eingabe!H$7))</f>
        <v/>
      </c>
      <c r="I15" s="116" t="str">
        <f aca="false">IF(OR($C15="",H$7=""),"",100*(H15/H$7))</f>
        <v/>
      </c>
      <c r="J15" s="115" t="str">
        <f aca="false">IF(OR($C15="",J$6=""),"",J$7*(Eingabe!J15/Eingabe!J$7))</f>
        <v/>
      </c>
      <c r="K15" s="116" t="str">
        <f aca="false">IF(OR($C15="",J$7=""),"",100*(J15/J$7))</f>
        <v/>
      </c>
      <c r="L15" s="115" t="str">
        <f aca="false">IF(OR($C15="",L$6=""),"",L$7*(Eingabe!L15/Eingabe!L$7))</f>
        <v/>
      </c>
      <c r="M15" s="151" t="str">
        <f aca="false">IF(OR($C15="",L$7=""),"",100*(L15/L$7))</f>
        <v/>
      </c>
      <c r="N15" s="115" t="str">
        <f aca="false">IF(OR($C15="",N$6=""),"",N$7*(Eingabe!N15/Eingabe!N$7))</f>
        <v/>
      </c>
      <c r="O15" s="116" t="str">
        <f aca="false">IF(OR($C15="",N$7=""),"",100*(N15/N$7))</f>
        <v/>
      </c>
      <c r="P15" s="115" t="str">
        <f aca="false">IF(OR($C15="",P$6=""),"",P$7*(Eingabe!P15/Eingabe!P$7))</f>
        <v/>
      </c>
      <c r="Q15" s="116" t="str">
        <f aca="false">IF(OR($C15="",P$7=""),"",100*(P15/P$7))</f>
        <v/>
      </c>
      <c r="R15" s="117" t="str">
        <f aca="false">IF(OR($C15="",R$6=""),"",R$7*(Eingabe!R15/Eingabe!R$7))</f>
        <v/>
      </c>
      <c r="S15" s="118" t="str">
        <f aca="false">IF(OR($C15="",R$7=""),"",100*(R15/R$7))</f>
        <v/>
      </c>
      <c r="T15" s="115" t="str">
        <f aca="false">IF(OR($C15="",T$6=""),"",T$7*(Eingabe!T15/Eingabe!T$7))</f>
        <v/>
      </c>
      <c r="U15" s="116" t="str">
        <f aca="false">IF(OR($C15="",T$7=""),"",100*(T15/T$7))</f>
        <v/>
      </c>
      <c r="V15" s="115" t="str">
        <f aca="false">IF(OR($C15="",V$6=""),"",V$7*(Eingabe!V15/Eingabe!V$7))</f>
        <v/>
      </c>
      <c r="W15" s="116" t="str">
        <f aca="false">IF(OR($C15="",V$7=""),"",100*(V15/V$7))</f>
        <v/>
      </c>
      <c r="X15" s="115" t="str">
        <f aca="false">IF(OR($C15="",X$6=""),"",X$7*(Eingabe!X15/Eingabe!X$7))</f>
        <v/>
      </c>
      <c r="Y15" s="116" t="str">
        <f aca="false">IF(OR($C15="",X$7=""),"",100*(X15/X$7))</f>
        <v/>
      </c>
      <c r="Z15" s="115" t="str">
        <f aca="false">IF(OR($C15="",Z$6=""),"",Z$7*(Eingabe!Z15/Eingabe!Z$7))</f>
        <v/>
      </c>
      <c r="AA15" s="116" t="str">
        <f aca="false">IF(OR($C15="",Z$7=""),"",100*(Z15/Z$7))</f>
        <v/>
      </c>
      <c r="AB15" s="115" t="str">
        <f aca="false">IF(OR($C15="",AB$6=""),"",AB$7*(Eingabe!AB15/Eingabe!AB$7))</f>
        <v/>
      </c>
      <c r="AC15" s="116" t="str">
        <f aca="false">IF(OR($C15="",AB$7=""),"",100*(AB15/AB$7))</f>
        <v/>
      </c>
      <c r="AD15" s="115" t="str">
        <f aca="false">IF(OR($C15="",AD$6=""),"",AD$7*(Eingabe!AD15/Eingabe!AD$7))</f>
        <v/>
      </c>
      <c r="AE15" s="116" t="str">
        <f aca="false">IF(OR($C15="",AD$7=""),"",100*(AD15/AD$7))</f>
        <v/>
      </c>
      <c r="AF15" s="115" t="str">
        <f aca="false">IF(OR($C15="",AF$6=""),"",AF$7*(Eingabe!AF15/Eingabe!AF$7))</f>
        <v/>
      </c>
      <c r="AG15" s="150" t="str">
        <f aca="false">IF(OR($C15="",AF$7=""),"",100*(AF15/AF$7))</f>
        <v/>
      </c>
      <c r="AH15" s="115" t="str">
        <f aca="false">IF(OR($C15="",AH$6=""),"",AH$7*(Eingabe!AH15/Eingabe!AH$7))</f>
        <v/>
      </c>
      <c r="AI15" s="116" t="str">
        <f aca="false">IF(OR($C15="",AH$7=""),"",100*(AH15/AH$7))</f>
        <v/>
      </c>
      <c r="AJ15" s="115" t="str">
        <f aca="false">IF(OR($C15="",AJ$6=""),"",AJ$7*(Eingabe!AJ15/Eingabe!AJ$7))</f>
        <v/>
      </c>
      <c r="AK15" s="116" t="str">
        <f aca="false">IF(OR($C15="",AJ$7=""),"",100*(AJ15/AJ$7))</f>
        <v/>
      </c>
      <c r="AL15" s="109"/>
      <c r="AM15" s="109"/>
      <c r="AN15" s="109"/>
      <c r="AO15" s="109"/>
      <c r="AP15" s="109"/>
      <c r="AQ15" s="109"/>
      <c r="AR15" s="109"/>
      <c r="AS15" s="109"/>
      <c r="AT15" s="109"/>
      <c r="AU15" s="109"/>
      <c r="AV15" s="109"/>
      <c r="AW15" s="109"/>
      <c r="AX15" s="109"/>
      <c r="AY15" s="109"/>
      <c r="AZ15" s="109"/>
      <c r="BA15" s="109"/>
      <c r="BB15" s="109"/>
      <c r="BC15" s="109"/>
      <c r="BD15" s="109"/>
      <c r="BE15" s="109"/>
      <c r="BF15" s="109"/>
      <c r="BG15" s="109"/>
      <c r="BH15" s="109"/>
      <c r="BI15" s="109"/>
      <c r="BJ15" s="109"/>
      <c r="BK15" s="109"/>
      <c r="BL15" s="109"/>
      <c r="BM15" s="109"/>
      <c r="BN15" s="109"/>
      <c r="BO15" s="109"/>
      <c r="BP15" s="109"/>
      <c r="BQ15" s="109"/>
      <c r="BR15" s="109"/>
      <c r="BS15" s="109"/>
      <c r="BT15" s="109"/>
      <c r="BU15" s="109"/>
      <c r="BV15" s="109"/>
      <c r="BW15" s="109"/>
      <c r="BX15" s="109"/>
      <c r="BY15" s="109"/>
      <c r="BZ15" s="109"/>
      <c r="CA15" s="109"/>
      <c r="CB15" s="109"/>
      <c r="CC15" s="109"/>
      <c r="CD15" s="109"/>
      <c r="CE15" s="109"/>
      <c r="CF15" s="109"/>
      <c r="CG15" s="109"/>
      <c r="CH15" s="109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28"/>
      <c r="B16" s="119" t="str">
        <f aca="false">IF(C16&lt;&gt;"",B15+1,"")</f>
        <v/>
      </c>
      <c r="C16" s="120" t="str">
        <f aca="false">IF(Eingabe!C16&lt;&gt;"",Eingabe!C16,"")</f>
        <v/>
      </c>
      <c r="D16" s="120" t="str">
        <f aca="false">IF(Eingabe!D16&lt;&gt;"",Eingabe!D16,"")</f>
        <v/>
      </c>
      <c r="E16" s="113" t="str">
        <f aca="false">IF(C16&lt;&gt;"",(IF(F16&gt;=Uebersicht!$B$23,Uebersicht!$D$23,INDEX(Uebersicht!$D$23:$D$38,MATCH(F16+0.0000001,Uebersicht!$B$23:$B$38,-1)+1,1))),"")</f>
        <v/>
      </c>
      <c r="F16" s="121" t="str">
        <f aca="false">IF(C16&lt;&gt;"",SUM(H16,J16,L16,N16,P16,R16,T16,V16,X16,Z16,AB16,AD16,AF16,AH16,AJ16),"")</f>
        <v/>
      </c>
      <c r="G16" s="0"/>
      <c r="H16" s="115" t="str">
        <f aca="false">IF(OR($C16="",H$6=""),"",H$7*(Eingabe!H16/Eingabe!H$7))</f>
        <v/>
      </c>
      <c r="I16" s="116" t="str">
        <f aca="false">IF(OR($C16="",H$7=""),"",100*(H16/H$7))</f>
        <v/>
      </c>
      <c r="J16" s="115" t="str">
        <f aca="false">IF(OR($C16="",J$6=""),"",J$7*(Eingabe!J16/Eingabe!J$7))</f>
        <v/>
      </c>
      <c r="K16" s="116" t="str">
        <f aca="false">IF(OR($C16="",J$7=""),"",100*(J16/J$7))</f>
        <v/>
      </c>
      <c r="L16" s="115" t="str">
        <f aca="false">IF(OR($C16="",L$6=""),"",L$7*(Eingabe!L16/Eingabe!L$7))</f>
        <v/>
      </c>
      <c r="M16" s="151" t="str">
        <f aca="false">IF(OR($C16="",L$7=""),"",100*(L16/L$7))</f>
        <v/>
      </c>
      <c r="N16" s="115" t="str">
        <f aca="false">IF(OR($C16="",N$6=""),"",N$7*(Eingabe!N16/Eingabe!N$7))</f>
        <v/>
      </c>
      <c r="O16" s="116" t="str">
        <f aca="false">IF(OR($C16="",N$7=""),"",100*(N16/N$7))</f>
        <v/>
      </c>
      <c r="P16" s="115" t="str">
        <f aca="false">IF(OR($C16="",P$6=""),"",P$7*(Eingabe!P16/Eingabe!P$7))</f>
        <v/>
      </c>
      <c r="Q16" s="116" t="str">
        <f aca="false">IF(OR($C16="",P$7=""),"",100*(P16/P$7))</f>
        <v/>
      </c>
      <c r="R16" s="117" t="str">
        <f aca="false">IF(OR($C16="",R$6=""),"",R$7*(Eingabe!R16/Eingabe!R$7))</f>
        <v/>
      </c>
      <c r="S16" s="118" t="str">
        <f aca="false">IF(OR($C16="",R$7=""),"",100*(R16/R$7))</f>
        <v/>
      </c>
      <c r="T16" s="115" t="str">
        <f aca="false">IF(OR($C16="",T$6=""),"",T$7*(Eingabe!T16/Eingabe!T$7))</f>
        <v/>
      </c>
      <c r="U16" s="116" t="str">
        <f aca="false">IF(OR($C16="",T$7=""),"",100*(T16/T$7))</f>
        <v/>
      </c>
      <c r="V16" s="115" t="str">
        <f aca="false">IF(OR($C16="",V$6=""),"",V$7*(Eingabe!V16/Eingabe!V$7))</f>
        <v/>
      </c>
      <c r="W16" s="116" t="str">
        <f aca="false">IF(OR($C16="",V$7=""),"",100*(V16/V$7))</f>
        <v/>
      </c>
      <c r="X16" s="115" t="str">
        <f aca="false">IF(OR($C16="",X$6=""),"",X$7*(Eingabe!X16/Eingabe!X$7))</f>
        <v/>
      </c>
      <c r="Y16" s="116" t="str">
        <f aca="false">IF(OR($C16="",X$7=""),"",100*(X16/X$7))</f>
        <v/>
      </c>
      <c r="Z16" s="115" t="str">
        <f aca="false">IF(OR($C16="",Z$6=""),"",Z$7*(Eingabe!Z16/Eingabe!Z$7))</f>
        <v/>
      </c>
      <c r="AA16" s="116" t="str">
        <f aca="false">IF(OR($C16="",Z$7=""),"",100*(Z16/Z$7))</f>
        <v/>
      </c>
      <c r="AB16" s="115" t="str">
        <f aca="false">IF(OR($C16="",AB$6=""),"",AB$7*(Eingabe!AB16/Eingabe!AB$7))</f>
        <v/>
      </c>
      <c r="AC16" s="116" t="str">
        <f aca="false">IF(OR($C16="",AB$7=""),"",100*(AB16/AB$7))</f>
        <v/>
      </c>
      <c r="AD16" s="115" t="str">
        <f aca="false">IF(OR($C16="",AD$6=""),"",AD$7*(Eingabe!AD16/Eingabe!AD$7))</f>
        <v/>
      </c>
      <c r="AE16" s="116" t="str">
        <f aca="false">IF(OR($C16="",AD$7=""),"",100*(AD16/AD$7))</f>
        <v/>
      </c>
      <c r="AF16" s="115" t="str">
        <f aca="false">IF(OR($C16="",AF$6=""),"",AF$7*(Eingabe!AF16/Eingabe!AF$7))</f>
        <v/>
      </c>
      <c r="AG16" s="150" t="str">
        <f aca="false">IF(OR($C16="",AF$7=""),"",100*(AF16/AF$7))</f>
        <v/>
      </c>
      <c r="AH16" s="115" t="str">
        <f aca="false">IF(OR($C16="",AH$6=""),"",AH$7*(Eingabe!AH16/Eingabe!AH$7))</f>
        <v/>
      </c>
      <c r="AI16" s="116" t="str">
        <f aca="false">IF(OR($C16="",AH$7=""),"",100*(AH16/AH$7))</f>
        <v/>
      </c>
      <c r="AJ16" s="115" t="str">
        <f aca="false">IF(OR($C16="",AJ$6=""),"",AJ$7*(Eingabe!AJ16/Eingabe!AJ$7))</f>
        <v/>
      </c>
      <c r="AK16" s="116" t="str">
        <f aca="false">IF(OR($C16="",AJ$7=""),"",100*(AJ16/AJ$7))</f>
        <v/>
      </c>
      <c r="AL16" s="109"/>
      <c r="AM16" s="109"/>
      <c r="AN16" s="109"/>
      <c r="AO16" s="109"/>
      <c r="AP16" s="109"/>
      <c r="AQ16" s="109"/>
      <c r="AR16" s="109"/>
      <c r="AS16" s="109"/>
      <c r="AT16" s="109"/>
      <c r="AU16" s="109"/>
      <c r="AV16" s="109"/>
      <c r="AW16" s="109"/>
      <c r="AX16" s="109"/>
      <c r="AY16" s="109"/>
      <c r="AZ16" s="109"/>
      <c r="BA16" s="109"/>
      <c r="BB16" s="109"/>
      <c r="BC16" s="109"/>
      <c r="BD16" s="109"/>
      <c r="BE16" s="109"/>
      <c r="BF16" s="109"/>
      <c r="BG16" s="109"/>
      <c r="BH16" s="109"/>
      <c r="BI16" s="109"/>
      <c r="BJ16" s="109"/>
      <c r="BK16" s="109"/>
      <c r="BL16" s="109"/>
      <c r="BM16" s="109"/>
      <c r="BN16" s="109"/>
      <c r="BO16" s="109"/>
      <c r="BP16" s="109"/>
      <c r="BQ16" s="109"/>
      <c r="BR16" s="109"/>
      <c r="BS16" s="109"/>
      <c r="BT16" s="109"/>
      <c r="BU16" s="109"/>
      <c r="BV16" s="109"/>
      <c r="BW16" s="109"/>
      <c r="BX16" s="109"/>
      <c r="BY16" s="109"/>
      <c r="BZ16" s="109"/>
      <c r="CA16" s="109"/>
      <c r="CB16" s="109"/>
      <c r="CC16" s="109"/>
      <c r="CD16" s="109"/>
      <c r="CE16" s="109"/>
      <c r="CF16" s="109"/>
      <c r="CG16" s="109"/>
      <c r="CH16" s="109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28"/>
      <c r="B17" s="119" t="str">
        <f aca="false">IF(C17&lt;&gt;"",B16+1,"")</f>
        <v/>
      </c>
      <c r="C17" s="120" t="str">
        <f aca="false">IF(Eingabe!C17&lt;&gt;"",Eingabe!C17,"")</f>
        <v/>
      </c>
      <c r="D17" s="120" t="str">
        <f aca="false">IF(Eingabe!D17&lt;&gt;"",Eingabe!D17,"")</f>
        <v/>
      </c>
      <c r="E17" s="113" t="str">
        <f aca="false">IF(C17&lt;&gt;"",(IF(F17&gt;=Uebersicht!$B$23,Uebersicht!$D$23,INDEX(Uebersicht!$D$23:$D$38,MATCH(F17+0.0000001,Uebersicht!$B$23:$B$38,-1)+1,1))),"")</f>
        <v/>
      </c>
      <c r="F17" s="121" t="str">
        <f aca="false">IF(C17&lt;&gt;"",SUM(H17,J17,L17,N17,P17,R17,T17,V17,X17,Z17,AB17,AD17,AF17,AH17,AJ17),"")</f>
        <v/>
      </c>
      <c r="G17" s="0"/>
      <c r="H17" s="115" t="str">
        <f aca="false">IF(OR($C17="",H$6=""),"",H$7*(Eingabe!H17/Eingabe!H$7))</f>
        <v/>
      </c>
      <c r="I17" s="116" t="str">
        <f aca="false">IF(OR($C17="",H$7=""),"",100*(H17/H$7))</f>
        <v/>
      </c>
      <c r="J17" s="115" t="str">
        <f aca="false">IF(OR($C17="",J$6=""),"",J$7*(Eingabe!J17/Eingabe!J$7))</f>
        <v/>
      </c>
      <c r="K17" s="116" t="str">
        <f aca="false">IF(OR($C17="",J$7=""),"",100*(J17/J$7))</f>
        <v/>
      </c>
      <c r="L17" s="115" t="str">
        <f aca="false">IF(OR($C17="",L$6=""),"",L$7*(Eingabe!L17/Eingabe!L$7))</f>
        <v/>
      </c>
      <c r="M17" s="151" t="str">
        <f aca="false">IF(OR($C17="",L$7=""),"",100*(L17/L$7))</f>
        <v/>
      </c>
      <c r="N17" s="115" t="str">
        <f aca="false">IF(OR($C17="",N$6=""),"",N$7*(Eingabe!N17/Eingabe!N$7))</f>
        <v/>
      </c>
      <c r="O17" s="116" t="str">
        <f aca="false">IF(OR($C17="",N$7=""),"",100*(N17/N$7))</f>
        <v/>
      </c>
      <c r="P17" s="115" t="str">
        <f aca="false">IF(OR($C17="",P$6=""),"",P$7*(Eingabe!P17/Eingabe!P$7))</f>
        <v/>
      </c>
      <c r="Q17" s="116" t="str">
        <f aca="false">IF(OR($C17="",P$7=""),"",100*(P17/P$7))</f>
        <v/>
      </c>
      <c r="R17" s="117" t="str">
        <f aca="false">IF(OR($C17="",R$6=""),"",R$7*(Eingabe!R17/Eingabe!R$7))</f>
        <v/>
      </c>
      <c r="S17" s="118" t="str">
        <f aca="false">IF(OR($C17="",R$7=""),"",100*(R17/R$7))</f>
        <v/>
      </c>
      <c r="T17" s="115" t="str">
        <f aca="false">IF(OR($C17="",T$6=""),"",T$7*(Eingabe!T17/Eingabe!T$7))</f>
        <v/>
      </c>
      <c r="U17" s="116" t="str">
        <f aca="false">IF(OR($C17="",T$7=""),"",100*(T17/T$7))</f>
        <v/>
      </c>
      <c r="V17" s="115" t="str">
        <f aca="false">IF(OR($C17="",V$6=""),"",V$7*(Eingabe!V17/Eingabe!V$7))</f>
        <v/>
      </c>
      <c r="W17" s="116" t="str">
        <f aca="false">IF(OR($C17="",V$7=""),"",100*(V17/V$7))</f>
        <v/>
      </c>
      <c r="X17" s="115" t="str">
        <f aca="false">IF(OR($C17="",X$6=""),"",X$7*(Eingabe!X17/Eingabe!X$7))</f>
        <v/>
      </c>
      <c r="Y17" s="116" t="str">
        <f aca="false">IF(OR($C17="",X$7=""),"",100*(X17/X$7))</f>
        <v/>
      </c>
      <c r="Z17" s="115" t="str">
        <f aca="false">IF(OR($C17="",Z$6=""),"",Z$7*(Eingabe!Z17/Eingabe!Z$7))</f>
        <v/>
      </c>
      <c r="AA17" s="116" t="str">
        <f aca="false">IF(OR($C17="",Z$7=""),"",100*(Z17/Z$7))</f>
        <v/>
      </c>
      <c r="AB17" s="115" t="str">
        <f aca="false">IF(OR($C17="",AB$6=""),"",AB$7*(Eingabe!AB17/Eingabe!AB$7))</f>
        <v/>
      </c>
      <c r="AC17" s="116" t="str">
        <f aca="false">IF(OR($C17="",AB$7=""),"",100*(AB17/AB$7))</f>
        <v/>
      </c>
      <c r="AD17" s="115" t="str">
        <f aca="false">IF(OR($C17="",AD$6=""),"",AD$7*(Eingabe!AD17/Eingabe!AD$7))</f>
        <v/>
      </c>
      <c r="AE17" s="116" t="str">
        <f aca="false">IF(OR($C17="",AD$7=""),"",100*(AD17/AD$7))</f>
        <v/>
      </c>
      <c r="AF17" s="115" t="str">
        <f aca="false">IF(OR($C17="",AF$6=""),"",AF$7*(Eingabe!AF17/Eingabe!AF$7))</f>
        <v/>
      </c>
      <c r="AG17" s="150" t="str">
        <f aca="false">IF(OR($C17="",AF$7=""),"",100*(AF17/AF$7))</f>
        <v/>
      </c>
      <c r="AH17" s="115" t="str">
        <f aca="false">IF(OR($C17="",AH$6=""),"",AH$7*(Eingabe!AH17/Eingabe!AH$7))</f>
        <v/>
      </c>
      <c r="AI17" s="116" t="str">
        <f aca="false">IF(OR($C17="",AH$7=""),"",100*(AH17/AH$7))</f>
        <v/>
      </c>
      <c r="AJ17" s="115" t="str">
        <f aca="false">IF(OR($C17="",AJ$6=""),"",AJ$7*(Eingabe!AJ17/Eingabe!AJ$7))</f>
        <v/>
      </c>
      <c r="AK17" s="116" t="str">
        <f aca="false">IF(OR($C17="",AJ$7=""),"",100*(AJ17/AJ$7))</f>
        <v/>
      </c>
      <c r="AL17" s="109"/>
      <c r="AM17" s="109"/>
      <c r="AN17" s="109"/>
      <c r="AO17" s="109"/>
      <c r="AP17" s="109"/>
      <c r="AQ17" s="109"/>
      <c r="AR17" s="109"/>
      <c r="AS17" s="109"/>
      <c r="AT17" s="109"/>
      <c r="AU17" s="109"/>
      <c r="AV17" s="109"/>
      <c r="AW17" s="109"/>
      <c r="AX17" s="109"/>
      <c r="AY17" s="109"/>
      <c r="AZ17" s="109"/>
      <c r="BA17" s="109"/>
      <c r="BB17" s="109"/>
      <c r="BC17" s="109"/>
      <c r="BD17" s="109"/>
      <c r="BE17" s="109"/>
      <c r="BF17" s="109"/>
      <c r="BG17" s="109"/>
      <c r="BH17" s="109"/>
      <c r="BI17" s="109"/>
      <c r="BJ17" s="109"/>
      <c r="BK17" s="109"/>
      <c r="BL17" s="109"/>
      <c r="BM17" s="109"/>
      <c r="BN17" s="109"/>
      <c r="BO17" s="109"/>
      <c r="BP17" s="109"/>
      <c r="BQ17" s="109"/>
      <c r="BR17" s="109"/>
      <c r="BS17" s="109"/>
      <c r="BT17" s="109"/>
      <c r="BU17" s="109"/>
      <c r="BV17" s="109"/>
      <c r="BW17" s="109"/>
      <c r="BX17" s="109"/>
      <c r="BY17" s="109"/>
      <c r="BZ17" s="109"/>
      <c r="CA17" s="109"/>
      <c r="CB17" s="109"/>
      <c r="CC17" s="109"/>
      <c r="CD17" s="109"/>
      <c r="CE17" s="109"/>
      <c r="CF17" s="109"/>
      <c r="CG17" s="109"/>
      <c r="CH17" s="109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28"/>
      <c r="B18" s="119" t="str">
        <f aca="false">IF(C18&lt;&gt;"",B17+1,"")</f>
        <v/>
      </c>
      <c r="C18" s="120" t="str">
        <f aca="false">IF(Eingabe!C18&lt;&gt;"",Eingabe!C18,"")</f>
        <v/>
      </c>
      <c r="D18" s="120" t="str">
        <f aca="false">IF(Eingabe!D18&lt;&gt;"",Eingabe!D18,"")</f>
        <v/>
      </c>
      <c r="E18" s="113" t="str">
        <f aca="false">IF(C18&lt;&gt;"",(IF(F18&gt;=Uebersicht!$B$23,Uebersicht!$D$23,INDEX(Uebersicht!$D$23:$D$38,MATCH(F18+0.0000001,Uebersicht!$B$23:$B$38,-1)+1,1))),"")</f>
        <v/>
      </c>
      <c r="F18" s="121" t="str">
        <f aca="false">IF(C18&lt;&gt;"",SUM(H18,J18,L18,N18,P18,R18,T18,V18,X18,Z18,AB18,AD18,AF18,AH18,AJ18),"")</f>
        <v/>
      </c>
      <c r="G18" s="0"/>
      <c r="H18" s="115" t="str">
        <f aca="false">IF(OR($C18="",H$6=""),"",H$7*(Eingabe!H18/Eingabe!H$7))</f>
        <v/>
      </c>
      <c r="I18" s="116" t="str">
        <f aca="false">IF(OR($C18="",H$7=""),"",100*(H18/H$7))</f>
        <v/>
      </c>
      <c r="J18" s="115" t="str">
        <f aca="false">IF(OR($C18="",J$6=""),"",J$7*(Eingabe!J18/Eingabe!J$7))</f>
        <v/>
      </c>
      <c r="K18" s="116" t="str">
        <f aca="false">IF(OR($C18="",J$7=""),"",100*(J18/J$7))</f>
        <v/>
      </c>
      <c r="L18" s="115" t="str">
        <f aca="false">IF(OR($C18="",L$6=""),"",L$7*(Eingabe!L18/Eingabe!L$7))</f>
        <v/>
      </c>
      <c r="M18" s="151" t="str">
        <f aca="false">IF(OR($C18="",L$7=""),"",100*(L18/L$7))</f>
        <v/>
      </c>
      <c r="N18" s="115" t="str">
        <f aca="false">IF(OR($C18="",N$6=""),"",N$7*(Eingabe!N18/Eingabe!N$7))</f>
        <v/>
      </c>
      <c r="O18" s="116" t="str">
        <f aca="false">IF(OR($C18="",N$7=""),"",100*(N18/N$7))</f>
        <v/>
      </c>
      <c r="P18" s="115" t="str">
        <f aca="false">IF(OR($C18="",P$6=""),"",P$7*(Eingabe!P18/Eingabe!P$7))</f>
        <v/>
      </c>
      <c r="Q18" s="116" t="str">
        <f aca="false">IF(OR($C18="",P$7=""),"",100*(P18/P$7))</f>
        <v/>
      </c>
      <c r="R18" s="117" t="str">
        <f aca="false">IF(OR($C18="",R$6=""),"",R$7*(Eingabe!R18/Eingabe!R$7))</f>
        <v/>
      </c>
      <c r="S18" s="118" t="str">
        <f aca="false">IF(OR($C18="",R$7=""),"",100*(R18/R$7))</f>
        <v/>
      </c>
      <c r="T18" s="115" t="str">
        <f aca="false">IF(OR($C18="",T$6=""),"",T$7*(Eingabe!T18/Eingabe!T$7))</f>
        <v/>
      </c>
      <c r="U18" s="116" t="str">
        <f aca="false">IF(OR($C18="",T$7=""),"",100*(T18/T$7))</f>
        <v/>
      </c>
      <c r="V18" s="115" t="str">
        <f aca="false">IF(OR($C18="",V$6=""),"",V$7*(Eingabe!V18/Eingabe!V$7))</f>
        <v/>
      </c>
      <c r="W18" s="116" t="str">
        <f aca="false">IF(OR($C18="",V$7=""),"",100*(V18/V$7))</f>
        <v/>
      </c>
      <c r="X18" s="115" t="str">
        <f aca="false">IF(OR($C18="",X$6=""),"",X$7*(Eingabe!X18/Eingabe!X$7))</f>
        <v/>
      </c>
      <c r="Y18" s="116" t="str">
        <f aca="false">IF(OR($C18="",X$7=""),"",100*(X18/X$7))</f>
        <v/>
      </c>
      <c r="Z18" s="115" t="str">
        <f aca="false">IF(OR($C18="",Z$6=""),"",Z$7*(Eingabe!Z18/Eingabe!Z$7))</f>
        <v/>
      </c>
      <c r="AA18" s="116" t="str">
        <f aca="false">IF(OR($C18="",Z$7=""),"",100*(Z18/Z$7))</f>
        <v/>
      </c>
      <c r="AB18" s="115" t="str">
        <f aca="false">IF(OR($C18="",AB$6=""),"",AB$7*(Eingabe!AB18/Eingabe!AB$7))</f>
        <v/>
      </c>
      <c r="AC18" s="116" t="str">
        <f aca="false">IF(OR($C18="",AB$7=""),"",100*(AB18/AB$7))</f>
        <v/>
      </c>
      <c r="AD18" s="115" t="str">
        <f aca="false">IF(OR($C18="",AD$6=""),"",AD$7*(Eingabe!AD18/Eingabe!AD$7))</f>
        <v/>
      </c>
      <c r="AE18" s="116" t="str">
        <f aca="false">IF(OR($C18="",AD$7=""),"",100*(AD18/AD$7))</f>
        <v/>
      </c>
      <c r="AF18" s="115" t="str">
        <f aca="false">IF(OR($C18="",AF$6=""),"",AF$7*(Eingabe!AF18/Eingabe!AF$7))</f>
        <v/>
      </c>
      <c r="AG18" s="150" t="str">
        <f aca="false">IF(OR($C18="",AF$7=""),"",100*(AF18/AF$7))</f>
        <v/>
      </c>
      <c r="AH18" s="115" t="str">
        <f aca="false">IF(OR($C18="",AH$6=""),"",AH$7*(Eingabe!AH18/Eingabe!AH$7))</f>
        <v/>
      </c>
      <c r="AI18" s="116" t="str">
        <f aca="false">IF(OR($C18="",AH$7=""),"",100*(AH18/AH$7))</f>
        <v/>
      </c>
      <c r="AJ18" s="115" t="str">
        <f aca="false">IF(OR($C18="",AJ$6=""),"",AJ$7*(Eingabe!AJ18/Eingabe!AJ$7))</f>
        <v/>
      </c>
      <c r="AK18" s="116" t="str">
        <f aca="false">IF(OR($C18="",AJ$7=""),"",100*(AJ18/AJ$7))</f>
        <v/>
      </c>
      <c r="AL18" s="109"/>
      <c r="AM18" s="109"/>
      <c r="AN18" s="109"/>
      <c r="AO18" s="109"/>
      <c r="AP18" s="109"/>
      <c r="AQ18" s="109"/>
      <c r="AR18" s="109"/>
      <c r="AS18" s="109"/>
      <c r="AT18" s="109"/>
      <c r="AU18" s="109"/>
      <c r="AV18" s="109"/>
      <c r="AW18" s="109"/>
      <c r="AX18" s="109"/>
      <c r="AY18" s="109"/>
      <c r="AZ18" s="109"/>
      <c r="BA18" s="109"/>
      <c r="BB18" s="109"/>
      <c r="BC18" s="109"/>
      <c r="BD18" s="109"/>
      <c r="BE18" s="109"/>
      <c r="BF18" s="109"/>
      <c r="BG18" s="109"/>
      <c r="BH18" s="109"/>
      <c r="BI18" s="109"/>
      <c r="BJ18" s="109"/>
      <c r="BK18" s="109"/>
      <c r="BL18" s="109"/>
      <c r="BM18" s="109"/>
      <c r="BN18" s="109"/>
      <c r="BO18" s="109"/>
      <c r="BP18" s="109"/>
      <c r="BQ18" s="109"/>
      <c r="BR18" s="109"/>
      <c r="BS18" s="109"/>
      <c r="BT18" s="109"/>
      <c r="BU18" s="109"/>
      <c r="BV18" s="109"/>
      <c r="BW18" s="109"/>
      <c r="BX18" s="109"/>
      <c r="BY18" s="109"/>
      <c r="BZ18" s="109"/>
      <c r="CA18" s="109"/>
      <c r="CB18" s="109"/>
      <c r="CC18" s="109"/>
      <c r="CD18" s="109"/>
      <c r="CE18" s="109"/>
      <c r="CF18" s="109"/>
      <c r="CG18" s="109"/>
      <c r="CH18" s="109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28"/>
      <c r="B19" s="119" t="str">
        <f aca="false">IF(C19&lt;&gt;"",B18+1,"")</f>
        <v/>
      </c>
      <c r="C19" s="120" t="str">
        <f aca="false">IF(Eingabe!C19&lt;&gt;"",Eingabe!C19,"")</f>
        <v/>
      </c>
      <c r="D19" s="120" t="str">
        <f aca="false">IF(Eingabe!D19&lt;&gt;"",Eingabe!D19,"")</f>
        <v/>
      </c>
      <c r="E19" s="113" t="str">
        <f aca="false">IF(C19&lt;&gt;"",(IF(F19&gt;=Uebersicht!$B$23,Uebersicht!$D$23,INDEX(Uebersicht!$D$23:$D$38,MATCH(F19+0.0000001,Uebersicht!$B$23:$B$38,-1)+1,1))),"")</f>
        <v/>
      </c>
      <c r="F19" s="121" t="str">
        <f aca="false">IF(C19&lt;&gt;"",SUM(H19,J19,L19,N19,P19,R19,T19,V19,X19,Z19,AB19,AD19,AF19,AH19,AJ19),"")</f>
        <v/>
      </c>
      <c r="G19" s="0"/>
      <c r="H19" s="115" t="str">
        <f aca="false">IF(OR($C19="",H$6=""),"",H$7*(Eingabe!H19/Eingabe!H$7))</f>
        <v/>
      </c>
      <c r="I19" s="116" t="str">
        <f aca="false">IF(OR($C19="",H$7=""),"",100*(H19/H$7))</f>
        <v/>
      </c>
      <c r="J19" s="115" t="str">
        <f aca="false">IF(OR($C19="",J$6=""),"",J$7*(Eingabe!J19/Eingabe!J$7))</f>
        <v/>
      </c>
      <c r="K19" s="116" t="str">
        <f aca="false">IF(OR($C19="",J$7=""),"",100*(J19/J$7))</f>
        <v/>
      </c>
      <c r="L19" s="115" t="str">
        <f aca="false">IF(OR($C19="",L$6=""),"",L$7*(Eingabe!L19/Eingabe!L$7))</f>
        <v/>
      </c>
      <c r="M19" s="151" t="str">
        <f aca="false">IF(OR($C19="",L$7=""),"",100*(L19/L$7))</f>
        <v/>
      </c>
      <c r="N19" s="115" t="str">
        <f aca="false">IF(OR($C19="",N$6=""),"",N$7*(Eingabe!N19/Eingabe!N$7))</f>
        <v/>
      </c>
      <c r="O19" s="116" t="str">
        <f aca="false">IF(OR($C19="",N$7=""),"",100*(N19/N$7))</f>
        <v/>
      </c>
      <c r="P19" s="115" t="str">
        <f aca="false">IF(OR($C19="",P$6=""),"",P$7*(Eingabe!P19/Eingabe!P$7))</f>
        <v/>
      </c>
      <c r="Q19" s="116" t="str">
        <f aca="false">IF(OR($C19="",P$7=""),"",100*(P19/P$7))</f>
        <v/>
      </c>
      <c r="R19" s="117" t="str">
        <f aca="false">IF(OR($C19="",R$6=""),"",R$7*(Eingabe!R19/Eingabe!R$7))</f>
        <v/>
      </c>
      <c r="S19" s="118" t="str">
        <f aca="false">IF(OR($C19="",R$7=""),"",100*(R19/R$7))</f>
        <v/>
      </c>
      <c r="T19" s="115" t="str">
        <f aca="false">IF(OR($C19="",T$6=""),"",T$7*(Eingabe!T19/Eingabe!T$7))</f>
        <v/>
      </c>
      <c r="U19" s="116" t="str">
        <f aca="false">IF(OR($C19="",T$7=""),"",100*(T19/T$7))</f>
        <v/>
      </c>
      <c r="V19" s="115" t="str">
        <f aca="false">IF(OR($C19="",V$6=""),"",V$7*(Eingabe!V19/Eingabe!V$7))</f>
        <v/>
      </c>
      <c r="W19" s="116" t="str">
        <f aca="false">IF(OR($C19="",V$7=""),"",100*(V19/V$7))</f>
        <v/>
      </c>
      <c r="X19" s="115" t="str">
        <f aca="false">IF(OR($C19="",X$6=""),"",X$7*(Eingabe!X19/Eingabe!X$7))</f>
        <v/>
      </c>
      <c r="Y19" s="116" t="str">
        <f aca="false">IF(OR($C19="",X$7=""),"",100*(X19/X$7))</f>
        <v/>
      </c>
      <c r="Z19" s="115" t="str">
        <f aca="false">IF(OR($C19="",Z$6=""),"",Z$7*(Eingabe!Z19/Eingabe!Z$7))</f>
        <v/>
      </c>
      <c r="AA19" s="116" t="str">
        <f aca="false">IF(OR($C19="",Z$7=""),"",100*(Z19/Z$7))</f>
        <v/>
      </c>
      <c r="AB19" s="115" t="str">
        <f aca="false">IF(OR($C19="",AB$6=""),"",AB$7*(Eingabe!AB19/Eingabe!AB$7))</f>
        <v/>
      </c>
      <c r="AC19" s="116" t="str">
        <f aca="false">IF(OR($C19="",AB$7=""),"",100*(AB19/AB$7))</f>
        <v/>
      </c>
      <c r="AD19" s="115" t="str">
        <f aca="false">IF(OR($C19="",AD$6=""),"",AD$7*(Eingabe!AD19/Eingabe!AD$7))</f>
        <v/>
      </c>
      <c r="AE19" s="116" t="str">
        <f aca="false">IF(OR($C19="",AD$7=""),"",100*(AD19/AD$7))</f>
        <v/>
      </c>
      <c r="AF19" s="115" t="str">
        <f aca="false">IF(OR($C19="",AF$6=""),"",AF$7*(Eingabe!AF19/Eingabe!AF$7))</f>
        <v/>
      </c>
      <c r="AG19" s="150" t="str">
        <f aca="false">IF(OR($C19="",AF$7=""),"",100*(AF19/AF$7))</f>
        <v/>
      </c>
      <c r="AH19" s="115" t="str">
        <f aca="false">IF(OR($C19="",AH$6=""),"",AH$7*(Eingabe!AH19/Eingabe!AH$7))</f>
        <v/>
      </c>
      <c r="AI19" s="116" t="str">
        <f aca="false">IF(OR($C19="",AH$7=""),"",100*(AH19/AH$7))</f>
        <v/>
      </c>
      <c r="AJ19" s="115" t="str">
        <f aca="false">IF(OR($C19="",AJ$6=""),"",AJ$7*(Eingabe!AJ19/Eingabe!AJ$7))</f>
        <v/>
      </c>
      <c r="AK19" s="116" t="str">
        <f aca="false">IF(OR($C19="",AJ$7=""),"",100*(AJ19/AJ$7))</f>
        <v/>
      </c>
      <c r="AL19" s="109"/>
      <c r="AM19" s="109"/>
      <c r="AN19" s="109"/>
      <c r="AO19" s="109"/>
      <c r="AP19" s="109"/>
      <c r="AQ19" s="109"/>
      <c r="AR19" s="109"/>
      <c r="AS19" s="109"/>
      <c r="AT19" s="109"/>
      <c r="AU19" s="109"/>
      <c r="AV19" s="109"/>
      <c r="AW19" s="109"/>
      <c r="AX19" s="109"/>
      <c r="AY19" s="109"/>
      <c r="AZ19" s="109"/>
      <c r="BA19" s="109"/>
      <c r="BB19" s="109"/>
      <c r="BC19" s="109"/>
      <c r="BD19" s="109"/>
      <c r="BE19" s="109"/>
      <c r="BF19" s="109"/>
      <c r="BG19" s="109"/>
      <c r="BH19" s="109"/>
      <c r="BI19" s="109"/>
      <c r="BJ19" s="109"/>
      <c r="BK19" s="109"/>
      <c r="BL19" s="109"/>
      <c r="BM19" s="109"/>
      <c r="BN19" s="109"/>
      <c r="BO19" s="109"/>
      <c r="BP19" s="109"/>
      <c r="BQ19" s="109"/>
      <c r="BR19" s="109"/>
      <c r="BS19" s="109"/>
      <c r="BT19" s="109"/>
      <c r="BU19" s="109"/>
      <c r="BV19" s="109"/>
      <c r="BW19" s="109"/>
      <c r="BX19" s="109"/>
      <c r="BY19" s="109"/>
      <c r="BZ19" s="109"/>
      <c r="CA19" s="109"/>
      <c r="CB19" s="109"/>
      <c r="CC19" s="109"/>
      <c r="CD19" s="109"/>
      <c r="CE19" s="109"/>
      <c r="CF19" s="109"/>
      <c r="CG19" s="109"/>
      <c r="CH19" s="109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28"/>
      <c r="B20" s="119" t="str">
        <f aca="false">IF(C20&lt;&gt;"",B19+1,"")</f>
        <v/>
      </c>
      <c r="C20" s="120" t="str">
        <f aca="false">IF(Eingabe!C20&lt;&gt;"",Eingabe!C20,"")</f>
        <v/>
      </c>
      <c r="D20" s="120" t="str">
        <f aca="false">IF(Eingabe!D20&lt;&gt;"",Eingabe!D20,"")</f>
        <v/>
      </c>
      <c r="E20" s="113" t="str">
        <f aca="false">IF(C20&lt;&gt;"",(IF(F20&gt;=Uebersicht!$B$23,Uebersicht!$D$23,INDEX(Uebersicht!$D$23:$D$38,MATCH(F20+0.0000001,Uebersicht!$B$23:$B$38,-1)+1,1))),"")</f>
        <v/>
      </c>
      <c r="F20" s="121" t="str">
        <f aca="false">IF(C20&lt;&gt;"",SUM(H20,J20,L20,N20,P20,R20,T20,V20,X20,Z20,AB20,AD20,AF20,AH20,AJ20),"")</f>
        <v/>
      </c>
      <c r="G20" s="0"/>
      <c r="H20" s="115" t="str">
        <f aca="false">IF(OR($C20="",H$6=""),"",H$7*(Eingabe!H20/Eingabe!H$7))</f>
        <v/>
      </c>
      <c r="I20" s="116" t="str">
        <f aca="false">IF(OR($C20="",H$7=""),"",100*(H20/H$7))</f>
        <v/>
      </c>
      <c r="J20" s="115" t="str">
        <f aca="false">IF(OR($C20="",J$6=""),"",J$7*(Eingabe!J20/Eingabe!J$7))</f>
        <v/>
      </c>
      <c r="K20" s="116" t="str">
        <f aca="false">IF(OR($C20="",J$7=""),"",100*(J20/J$7))</f>
        <v/>
      </c>
      <c r="L20" s="115" t="str">
        <f aca="false">IF(OR($C20="",L$6=""),"",L$7*(Eingabe!L20/Eingabe!L$7))</f>
        <v/>
      </c>
      <c r="M20" s="151" t="str">
        <f aca="false">IF(OR($C20="",L$7=""),"",100*(L20/L$7))</f>
        <v/>
      </c>
      <c r="N20" s="115" t="str">
        <f aca="false">IF(OR($C20="",N$6=""),"",N$7*(Eingabe!N20/Eingabe!N$7))</f>
        <v/>
      </c>
      <c r="O20" s="116" t="str">
        <f aca="false">IF(OR($C20="",N$7=""),"",100*(N20/N$7))</f>
        <v/>
      </c>
      <c r="P20" s="115" t="str">
        <f aca="false">IF(OR($C20="",P$6=""),"",P$7*(Eingabe!P20/Eingabe!P$7))</f>
        <v/>
      </c>
      <c r="Q20" s="116" t="str">
        <f aca="false">IF(OR($C20="",P$7=""),"",100*(P20/P$7))</f>
        <v/>
      </c>
      <c r="R20" s="117" t="str">
        <f aca="false">IF(OR($C20="",R$6=""),"",R$7*(Eingabe!R20/Eingabe!R$7))</f>
        <v/>
      </c>
      <c r="S20" s="118" t="str">
        <f aca="false">IF(OR($C20="",R$7=""),"",100*(R20/R$7))</f>
        <v/>
      </c>
      <c r="T20" s="115" t="str">
        <f aca="false">IF(OR($C20="",T$6=""),"",T$7*(Eingabe!T20/Eingabe!T$7))</f>
        <v/>
      </c>
      <c r="U20" s="116" t="str">
        <f aca="false">IF(OR($C20="",T$7=""),"",100*(T20/T$7))</f>
        <v/>
      </c>
      <c r="V20" s="115" t="str">
        <f aca="false">IF(OR($C20="",V$6=""),"",V$7*(Eingabe!V20/Eingabe!V$7))</f>
        <v/>
      </c>
      <c r="W20" s="116" t="str">
        <f aca="false">IF(OR($C20="",V$7=""),"",100*(V20/V$7))</f>
        <v/>
      </c>
      <c r="X20" s="115" t="str">
        <f aca="false">IF(OR($C20="",X$6=""),"",X$7*(Eingabe!X20/Eingabe!X$7))</f>
        <v/>
      </c>
      <c r="Y20" s="116" t="str">
        <f aca="false">IF(OR($C20="",X$7=""),"",100*(X20/X$7))</f>
        <v/>
      </c>
      <c r="Z20" s="115" t="str">
        <f aca="false">IF(OR($C20="",Z$6=""),"",Z$7*(Eingabe!Z20/Eingabe!Z$7))</f>
        <v/>
      </c>
      <c r="AA20" s="116" t="str">
        <f aca="false">IF(OR($C20="",Z$7=""),"",100*(Z20/Z$7))</f>
        <v/>
      </c>
      <c r="AB20" s="115" t="str">
        <f aca="false">IF(OR($C20="",AB$6=""),"",AB$7*(Eingabe!AB20/Eingabe!AB$7))</f>
        <v/>
      </c>
      <c r="AC20" s="116" t="str">
        <f aca="false">IF(OR($C20="",AB$7=""),"",100*(AB20/AB$7))</f>
        <v/>
      </c>
      <c r="AD20" s="115" t="str">
        <f aca="false">IF(OR($C20="",AD$6=""),"",AD$7*(Eingabe!AD20/Eingabe!AD$7))</f>
        <v/>
      </c>
      <c r="AE20" s="116" t="str">
        <f aca="false">IF(OR($C20="",AD$7=""),"",100*(AD20/AD$7))</f>
        <v/>
      </c>
      <c r="AF20" s="115" t="str">
        <f aca="false">IF(OR($C20="",AF$6=""),"",AF$7*(Eingabe!AF20/Eingabe!AF$7))</f>
        <v/>
      </c>
      <c r="AG20" s="150" t="str">
        <f aca="false">IF(OR($C20="",AF$7=""),"",100*(AF20/AF$7))</f>
        <v/>
      </c>
      <c r="AH20" s="115" t="str">
        <f aca="false">IF(OR($C20="",AH$6=""),"",AH$7*(Eingabe!AH20/Eingabe!AH$7))</f>
        <v/>
      </c>
      <c r="AI20" s="116" t="str">
        <f aca="false">IF(OR($C20="",AH$7=""),"",100*(AH20/AH$7))</f>
        <v/>
      </c>
      <c r="AJ20" s="115" t="str">
        <f aca="false">IF(OR($C20="",AJ$6=""),"",AJ$7*(Eingabe!AJ20/Eingabe!AJ$7))</f>
        <v/>
      </c>
      <c r="AK20" s="116" t="str">
        <f aca="false">IF(OR($C20="",AJ$7=""),"",100*(AJ20/AJ$7))</f>
        <v/>
      </c>
      <c r="AL20" s="109"/>
      <c r="AM20" s="109"/>
      <c r="AN20" s="109"/>
      <c r="AO20" s="109"/>
      <c r="AP20" s="109"/>
      <c r="AQ20" s="109"/>
      <c r="AR20" s="109"/>
      <c r="AS20" s="109"/>
      <c r="AT20" s="109"/>
      <c r="AU20" s="109"/>
      <c r="AV20" s="109"/>
      <c r="AW20" s="109"/>
      <c r="AX20" s="109"/>
      <c r="AY20" s="109"/>
      <c r="AZ20" s="109"/>
      <c r="BA20" s="109"/>
      <c r="BB20" s="109"/>
      <c r="BC20" s="109"/>
      <c r="BD20" s="109"/>
      <c r="BE20" s="109"/>
      <c r="BF20" s="109"/>
      <c r="BG20" s="109"/>
      <c r="BH20" s="109"/>
      <c r="BI20" s="109"/>
      <c r="BJ20" s="109"/>
      <c r="BK20" s="109"/>
      <c r="BL20" s="109"/>
      <c r="BM20" s="109"/>
      <c r="BN20" s="109"/>
      <c r="BO20" s="109"/>
      <c r="BP20" s="109"/>
      <c r="BQ20" s="109"/>
      <c r="BR20" s="109"/>
      <c r="BS20" s="109"/>
      <c r="BT20" s="109"/>
      <c r="BU20" s="109"/>
      <c r="BV20" s="109"/>
      <c r="BW20" s="109"/>
      <c r="BX20" s="109"/>
      <c r="BY20" s="109"/>
      <c r="BZ20" s="109"/>
      <c r="CA20" s="109"/>
      <c r="CB20" s="109"/>
      <c r="CC20" s="109"/>
      <c r="CD20" s="109"/>
      <c r="CE20" s="109"/>
      <c r="CF20" s="109"/>
      <c r="CG20" s="109"/>
      <c r="CH20" s="109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28"/>
      <c r="B21" s="119" t="str">
        <f aca="false">IF(C21&lt;&gt;"",B20+1,"")</f>
        <v/>
      </c>
      <c r="C21" s="120" t="str">
        <f aca="false">IF(Eingabe!C21&lt;&gt;"",Eingabe!C21,"")</f>
        <v/>
      </c>
      <c r="D21" s="120" t="str">
        <f aca="false">IF(Eingabe!D21&lt;&gt;"",Eingabe!D21,"")</f>
        <v/>
      </c>
      <c r="E21" s="113" t="str">
        <f aca="false">IF(C21&lt;&gt;"",(IF(F21&gt;=Uebersicht!$B$23,Uebersicht!$D$23,INDEX(Uebersicht!$D$23:$D$38,MATCH(F21+0.0000001,Uebersicht!$B$23:$B$38,-1)+1,1))),"")</f>
        <v/>
      </c>
      <c r="F21" s="121" t="str">
        <f aca="false">IF(C21&lt;&gt;"",SUM(H21,J21,L21,N21,P21,R21,T21,V21,X21,Z21,AB21,AD21,AF21,AH21,AJ21),"")</f>
        <v/>
      </c>
      <c r="G21" s="0"/>
      <c r="H21" s="115" t="str">
        <f aca="false">IF(OR($C21="",H$6=""),"",H$7*(Eingabe!H21/Eingabe!H$7))</f>
        <v/>
      </c>
      <c r="I21" s="116" t="str">
        <f aca="false">IF(OR($C21="",H$7=""),"",100*(H21/H$7))</f>
        <v/>
      </c>
      <c r="J21" s="115" t="str">
        <f aca="false">IF(OR($C21="",J$6=""),"",J$7*(Eingabe!J21/Eingabe!J$7))</f>
        <v/>
      </c>
      <c r="K21" s="116" t="str">
        <f aca="false">IF(OR($C21="",J$7=""),"",100*(J21/J$7))</f>
        <v/>
      </c>
      <c r="L21" s="115" t="str">
        <f aca="false">IF(OR($C21="",L$6=""),"",L$7*(Eingabe!L21/Eingabe!L$7))</f>
        <v/>
      </c>
      <c r="M21" s="151" t="str">
        <f aca="false">IF(OR($C21="",L$7=""),"",100*(L21/L$7))</f>
        <v/>
      </c>
      <c r="N21" s="115" t="str">
        <f aca="false">IF(OR($C21="",N$6=""),"",N$7*(Eingabe!N21/Eingabe!N$7))</f>
        <v/>
      </c>
      <c r="O21" s="116" t="str">
        <f aca="false">IF(OR($C21="",N$7=""),"",100*(N21/N$7))</f>
        <v/>
      </c>
      <c r="P21" s="115" t="str">
        <f aca="false">IF(OR($C21="",P$6=""),"",P$7*(Eingabe!P21/Eingabe!P$7))</f>
        <v/>
      </c>
      <c r="Q21" s="116" t="str">
        <f aca="false">IF(OR($C21="",P$7=""),"",100*(P21/P$7))</f>
        <v/>
      </c>
      <c r="R21" s="117" t="str">
        <f aca="false">IF(OR($C21="",R$6=""),"",R$7*(Eingabe!R21/Eingabe!R$7))</f>
        <v/>
      </c>
      <c r="S21" s="118" t="str">
        <f aca="false">IF(OR($C21="",R$7=""),"",100*(R21/R$7))</f>
        <v/>
      </c>
      <c r="T21" s="115" t="str">
        <f aca="false">IF(OR($C21="",T$6=""),"",T$7*(Eingabe!T21/Eingabe!T$7))</f>
        <v/>
      </c>
      <c r="U21" s="116" t="str">
        <f aca="false">IF(OR($C21="",T$7=""),"",100*(T21/T$7))</f>
        <v/>
      </c>
      <c r="V21" s="115" t="str">
        <f aca="false">IF(OR($C21="",V$6=""),"",V$7*(Eingabe!V21/Eingabe!V$7))</f>
        <v/>
      </c>
      <c r="W21" s="116" t="str">
        <f aca="false">IF(OR($C21="",V$7=""),"",100*(V21/V$7))</f>
        <v/>
      </c>
      <c r="X21" s="115" t="str">
        <f aca="false">IF(OR($C21="",X$6=""),"",X$7*(Eingabe!X21/Eingabe!X$7))</f>
        <v/>
      </c>
      <c r="Y21" s="116" t="str">
        <f aca="false">IF(OR($C21="",X$7=""),"",100*(X21/X$7))</f>
        <v/>
      </c>
      <c r="Z21" s="115" t="str">
        <f aca="false">IF(OR($C21="",Z$6=""),"",Z$7*(Eingabe!Z21/Eingabe!Z$7))</f>
        <v/>
      </c>
      <c r="AA21" s="116" t="str">
        <f aca="false">IF(OR($C21="",Z$7=""),"",100*(Z21/Z$7))</f>
        <v/>
      </c>
      <c r="AB21" s="115" t="str">
        <f aca="false">IF(OR($C21="",AB$6=""),"",AB$7*(Eingabe!AB21/Eingabe!AB$7))</f>
        <v/>
      </c>
      <c r="AC21" s="116" t="str">
        <f aca="false">IF(OR($C21="",AB$7=""),"",100*(AB21/AB$7))</f>
        <v/>
      </c>
      <c r="AD21" s="115" t="str">
        <f aca="false">IF(OR($C21="",AD$6=""),"",AD$7*(Eingabe!AD21/Eingabe!AD$7))</f>
        <v/>
      </c>
      <c r="AE21" s="116" t="str">
        <f aca="false">IF(OR($C21="",AD$7=""),"",100*(AD21/AD$7))</f>
        <v/>
      </c>
      <c r="AF21" s="115" t="str">
        <f aca="false">IF(OR($C21="",AF$6=""),"",AF$7*(Eingabe!AF21/Eingabe!AF$7))</f>
        <v/>
      </c>
      <c r="AG21" s="150" t="str">
        <f aca="false">IF(OR($C21="",AF$7=""),"",100*(AF21/AF$7))</f>
        <v/>
      </c>
      <c r="AH21" s="115" t="str">
        <f aca="false">IF(OR($C21="",AH$6=""),"",AH$7*(Eingabe!AH21/Eingabe!AH$7))</f>
        <v/>
      </c>
      <c r="AI21" s="116" t="str">
        <f aca="false">IF(OR($C21="",AH$7=""),"",100*(AH21/AH$7))</f>
        <v/>
      </c>
      <c r="AJ21" s="115" t="str">
        <f aca="false">IF(OR($C21="",AJ$6=""),"",AJ$7*(Eingabe!AJ21/Eingabe!AJ$7))</f>
        <v/>
      </c>
      <c r="AK21" s="116" t="str">
        <f aca="false">IF(OR($C21="",AJ$7=""),"",100*(AJ21/AJ$7))</f>
        <v/>
      </c>
      <c r="AL21" s="109"/>
      <c r="AM21" s="109"/>
      <c r="AN21" s="109"/>
      <c r="AO21" s="109"/>
      <c r="AP21" s="109"/>
      <c r="AQ21" s="109"/>
      <c r="AR21" s="109"/>
      <c r="AS21" s="109"/>
      <c r="AT21" s="109"/>
      <c r="AU21" s="109"/>
      <c r="AV21" s="109"/>
      <c r="AW21" s="109"/>
      <c r="AX21" s="109"/>
      <c r="AY21" s="109"/>
      <c r="AZ21" s="109"/>
      <c r="BA21" s="109"/>
      <c r="BB21" s="109"/>
      <c r="BC21" s="109"/>
      <c r="BD21" s="109"/>
      <c r="BE21" s="109"/>
      <c r="BF21" s="109"/>
      <c r="BG21" s="109"/>
      <c r="BH21" s="109"/>
      <c r="BI21" s="109"/>
      <c r="BJ21" s="109"/>
      <c r="BK21" s="109"/>
      <c r="BL21" s="109"/>
      <c r="BM21" s="109"/>
      <c r="BN21" s="109"/>
      <c r="BO21" s="109"/>
      <c r="BP21" s="109"/>
      <c r="BQ21" s="109"/>
      <c r="BR21" s="109"/>
      <c r="BS21" s="109"/>
      <c r="BT21" s="109"/>
      <c r="BU21" s="109"/>
      <c r="BV21" s="109"/>
      <c r="BW21" s="109"/>
      <c r="BX21" s="109"/>
      <c r="BY21" s="109"/>
      <c r="BZ21" s="109"/>
      <c r="CA21" s="109"/>
      <c r="CB21" s="109"/>
      <c r="CC21" s="109"/>
      <c r="CD21" s="109"/>
      <c r="CE21" s="109"/>
      <c r="CF21" s="109"/>
      <c r="CG21" s="109"/>
      <c r="CH21" s="109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28"/>
      <c r="B22" s="119" t="str">
        <f aca="false">IF(C22&lt;&gt;"",B21+1,"")</f>
        <v/>
      </c>
      <c r="C22" s="120" t="str">
        <f aca="false">IF(Eingabe!C22&lt;&gt;"",Eingabe!C22,"")</f>
        <v/>
      </c>
      <c r="D22" s="120" t="str">
        <f aca="false">IF(Eingabe!D22&lt;&gt;"",Eingabe!D22,"")</f>
        <v/>
      </c>
      <c r="E22" s="113" t="str">
        <f aca="false">IF(C22&lt;&gt;"",(IF(F22&gt;=Uebersicht!$B$23,Uebersicht!$D$23,INDEX(Uebersicht!$D$23:$D$38,MATCH(F22+0.0000001,Uebersicht!$B$23:$B$38,-1)+1,1))),"")</f>
        <v/>
      </c>
      <c r="F22" s="121" t="str">
        <f aca="false">IF(C22&lt;&gt;"",SUM(H22,J22,L22,N22,P22,R22,T22,V22,X22,Z22,AB22,AD22,AF22,AH22,AJ22),"")</f>
        <v/>
      </c>
      <c r="G22" s="0"/>
      <c r="H22" s="115" t="str">
        <f aca="false">IF(OR($C22="",H$6=""),"",H$7*(Eingabe!H22/Eingabe!H$7))</f>
        <v/>
      </c>
      <c r="I22" s="116" t="str">
        <f aca="false">IF(OR($C22="",H$7=""),"",100*(H22/H$7))</f>
        <v/>
      </c>
      <c r="J22" s="115" t="str">
        <f aca="false">IF(OR($C22="",J$6=""),"",J$7*(Eingabe!J22/Eingabe!J$7))</f>
        <v/>
      </c>
      <c r="K22" s="116" t="str">
        <f aca="false">IF(OR($C22="",J$7=""),"",100*(J22/J$7))</f>
        <v/>
      </c>
      <c r="L22" s="115" t="str">
        <f aca="false">IF(OR($C22="",L$6=""),"",L$7*(Eingabe!L22/Eingabe!L$7))</f>
        <v/>
      </c>
      <c r="M22" s="151" t="str">
        <f aca="false">IF(OR($C22="",L$7=""),"",100*(L22/L$7))</f>
        <v/>
      </c>
      <c r="N22" s="115" t="str">
        <f aca="false">IF(OR($C22="",N$6=""),"",N$7*(Eingabe!N22/Eingabe!N$7))</f>
        <v/>
      </c>
      <c r="O22" s="116" t="str">
        <f aca="false">IF(OR($C22="",N$7=""),"",100*(N22/N$7))</f>
        <v/>
      </c>
      <c r="P22" s="115" t="str">
        <f aca="false">IF(OR($C22="",P$6=""),"",P$7*(Eingabe!P22/Eingabe!P$7))</f>
        <v/>
      </c>
      <c r="Q22" s="116" t="str">
        <f aca="false">IF(OR($C22="",P$7=""),"",100*(P22/P$7))</f>
        <v/>
      </c>
      <c r="R22" s="117" t="str">
        <f aca="false">IF(OR($C22="",R$6=""),"",R$7*(Eingabe!R22/Eingabe!R$7))</f>
        <v/>
      </c>
      <c r="S22" s="118" t="str">
        <f aca="false">IF(OR($C22="",R$7=""),"",100*(R22/R$7))</f>
        <v/>
      </c>
      <c r="T22" s="115" t="str">
        <f aca="false">IF(OR($C22="",T$6=""),"",T$7*(Eingabe!T22/Eingabe!T$7))</f>
        <v/>
      </c>
      <c r="U22" s="116" t="str">
        <f aca="false">IF(OR($C22="",T$7=""),"",100*(T22/T$7))</f>
        <v/>
      </c>
      <c r="V22" s="115" t="str">
        <f aca="false">IF(OR($C22="",V$6=""),"",V$7*(Eingabe!V22/Eingabe!V$7))</f>
        <v/>
      </c>
      <c r="W22" s="116" t="str">
        <f aca="false">IF(OR($C22="",V$7=""),"",100*(V22/V$7))</f>
        <v/>
      </c>
      <c r="X22" s="115" t="str">
        <f aca="false">IF(OR($C22="",X$6=""),"",X$7*(Eingabe!X22/Eingabe!X$7))</f>
        <v/>
      </c>
      <c r="Y22" s="116" t="str">
        <f aca="false">IF(OR($C22="",X$7=""),"",100*(X22/X$7))</f>
        <v/>
      </c>
      <c r="Z22" s="115" t="str">
        <f aca="false">IF(OR($C22="",Z$6=""),"",Z$7*(Eingabe!Z22/Eingabe!Z$7))</f>
        <v/>
      </c>
      <c r="AA22" s="116" t="str">
        <f aca="false">IF(OR($C22="",Z$7=""),"",100*(Z22/Z$7))</f>
        <v/>
      </c>
      <c r="AB22" s="115" t="str">
        <f aca="false">IF(OR($C22="",AB$6=""),"",AB$7*(Eingabe!AB22/Eingabe!AB$7))</f>
        <v/>
      </c>
      <c r="AC22" s="116" t="str">
        <f aca="false">IF(OR($C22="",AB$7=""),"",100*(AB22/AB$7))</f>
        <v/>
      </c>
      <c r="AD22" s="115" t="str">
        <f aca="false">IF(OR($C22="",AD$6=""),"",AD$7*(Eingabe!AD22/Eingabe!AD$7))</f>
        <v/>
      </c>
      <c r="AE22" s="116" t="str">
        <f aca="false">IF(OR($C22="",AD$7=""),"",100*(AD22/AD$7))</f>
        <v/>
      </c>
      <c r="AF22" s="115" t="str">
        <f aca="false">IF(OR($C22="",AF$6=""),"",AF$7*(Eingabe!AF22/Eingabe!AF$7))</f>
        <v/>
      </c>
      <c r="AG22" s="150" t="str">
        <f aca="false">IF(OR($C22="",AF$7=""),"",100*(AF22/AF$7))</f>
        <v/>
      </c>
      <c r="AH22" s="115" t="str">
        <f aca="false">IF(OR($C22="",AH$6=""),"",AH$7*(Eingabe!AH22/Eingabe!AH$7))</f>
        <v/>
      </c>
      <c r="AI22" s="116" t="str">
        <f aca="false">IF(OR($C22="",AH$7=""),"",100*(AH22/AH$7))</f>
        <v/>
      </c>
      <c r="AJ22" s="115" t="str">
        <f aca="false">IF(OR($C22="",AJ$6=""),"",AJ$7*(Eingabe!AJ22/Eingabe!AJ$7))</f>
        <v/>
      </c>
      <c r="AK22" s="116" t="str">
        <f aca="false">IF(OR($C22="",AJ$7=""),"",100*(AJ22/AJ$7))</f>
        <v/>
      </c>
      <c r="AL22" s="109"/>
      <c r="AM22" s="109"/>
      <c r="AN22" s="109"/>
      <c r="AO22" s="109"/>
      <c r="AP22" s="109"/>
      <c r="AQ22" s="109"/>
      <c r="AR22" s="109"/>
      <c r="AS22" s="109"/>
      <c r="AT22" s="109"/>
      <c r="AU22" s="109"/>
      <c r="AV22" s="109"/>
      <c r="AW22" s="109"/>
      <c r="AX22" s="109"/>
      <c r="AY22" s="109"/>
      <c r="AZ22" s="109"/>
      <c r="BA22" s="109"/>
      <c r="BB22" s="109"/>
      <c r="BC22" s="109"/>
      <c r="BD22" s="109"/>
      <c r="BE22" s="109"/>
      <c r="BF22" s="109"/>
      <c r="BG22" s="109"/>
      <c r="BH22" s="109"/>
      <c r="BI22" s="109"/>
      <c r="BJ22" s="109"/>
      <c r="BK22" s="109"/>
      <c r="BL22" s="109"/>
      <c r="BM22" s="109"/>
      <c r="BN22" s="109"/>
      <c r="BO22" s="109"/>
      <c r="BP22" s="109"/>
      <c r="BQ22" s="109"/>
      <c r="BR22" s="109"/>
      <c r="BS22" s="109"/>
      <c r="BT22" s="109"/>
      <c r="BU22" s="109"/>
      <c r="BV22" s="109"/>
      <c r="BW22" s="109"/>
      <c r="BX22" s="109"/>
      <c r="BY22" s="109"/>
      <c r="BZ22" s="109"/>
      <c r="CA22" s="109"/>
      <c r="CB22" s="109"/>
      <c r="CC22" s="109"/>
      <c r="CD22" s="109"/>
      <c r="CE22" s="109"/>
      <c r="CF22" s="109"/>
      <c r="CG22" s="109"/>
      <c r="CH22" s="109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28"/>
      <c r="B23" s="119" t="str">
        <f aca="false">IF(C23&lt;&gt;"",B22+1,"")</f>
        <v/>
      </c>
      <c r="C23" s="120" t="str">
        <f aca="false">IF(Eingabe!C23&lt;&gt;"",Eingabe!C23,"")</f>
        <v/>
      </c>
      <c r="D23" s="120" t="str">
        <f aca="false">IF(Eingabe!D23&lt;&gt;"",Eingabe!D23,"")</f>
        <v/>
      </c>
      <c r="E23" s="113" t="str">
        <f aca="false">IF(C23&lt;&gt;"",(IF(F23&gt;=Uebersicht!$B$23,Uebersicht!$D$23,INDEX(Uebersicht!$D$23:$D$38,MATCH(F23+0.0000001,Uebersicht!$B$23:$B$38,-1)+1,1))),"")</f>
        <v/>
      </c>
      <c r="F23" s="121" t="str">
        <f aca="false">IF(C23&lt;&gt;"",SUM(H23,J23,L23,N23,P23,R23,T23,V23,X23,Z23,AB23,AD23,AF23,AH23,AJ23),"")</f>
        <v/>
      </c>
      <c r="G23" s="0"/>
      <c r="H23" s="115" t="str">
        <f aca="false">IF(OR($C23="",H$6=""),"",H$7*(Eingabe!H23/Eingabe!H$7))</f>
        <v/>
      </c>
      <c r="I23" s="116" t="str">
        <f aca="false">IF(OR($C23="",H$7=""),"",100*(H23/H$7))</f>
        <v/>
      </c>
      <c r="J23" s="115" t="str">
        <f aca="false">IF(OR($C23="",J$6=""),"",J$7*(Eingabe!J23/Eingabe!J$7))</f>
        <v/>
      </c>
      <c r="K23" s="116" t="str">
        <f aca="false">IF(OR($C23="",J$7=""),"",100*(J23/J$7))</f>
        <v/>
      </c>
      <c r="L23" s="115" t="str">
        <f aca="false">IF(OR($C23="",L$6=""),"",L$7*(Eingabe!L23/Eingabe!L$7))</f>
        <v/>
      </c>
      <c r="M23" s="151" t="str">
        <f aca="false">IF(OR($C23="",L$7=""),"",100*(L23/L$7))</f>
        <v/>
      </c>
      <c r="N23" s="115" t="str">
        <f aca="false">IF(OR($C23="",N$6=""),"",N$7*(Eingabe!N23/Eingabe!N$7))</f>
        <v/>
      </c>
      <c r="O23" s="116" t="str">
        <f aca="false">IF(OR($C23="",N$7=""),"",100*(N23/N$7))</f>
        <v/>
      </c>
      <c r="P23" s="115" t="str">
        <f aca="false">IF(OR($C23="",P$6=""),"",P$7*(Eingabe!P23/Eingabe!P$7))</f>
        <v/>
      </c>
      <c r="Q23" s="116" t="str">
        <f aca="false">IF(OR($C23="",P$7=""),"",100*(P23/P$7))</f>
        <v/>
      </c>
      <c r="R23" s="117" t="str">
        <f aca="false">IF(OR($C23="",R$6=""),"",R$7*(Eingabe!R23/Eingabe!R$7))</f>
        <v/>
      </c>
      <c r="S23" s="118" t="str">
        <f aca="false">IF(OR($C23="",R$7=""),"",100*(R23/R$7))</f>
        <v/>
      </c>
      <c r="T23" s="115" t="str">
        <f aca="false">IF(OR($C23="",T$6=""),"",T$7*(Eingabe!T23/Eingabe!T$7))</f>
        <v/>
      </c>
      <c r="U23" s="116" t="str">
        <f aca="false">IF(OR($C23="",T$7=""),"",100*(T23/T$7))</f>
        <v/>
      </c>
      <c r="V23" s="115" t="str">
        <f aca="false">IF(OR($C23="",V$6=""),"",V$7*(Eingabe!V23/Eingabe!V$7))</f>
        <v/>
      </c>
      <c r="W23" s="116" t="str">
        <f aca="false">IF(OR($C23="",V$7=""),"",100*(V23/V$7))</f>
        <v/>
      </c>
      <c r="X23" s="115" t="str">
        <f aca="false">IF(OR($C23="",X$6=""),"",X$7*(Eingabe!X23/Eingabe!X$7))</f>
        <v/>
      </c>
      <c r="Y23" s="116" t="str">
        <f aca="false">IF(OR($C23="",X$7=""),"",100*(X23/X$7))</f>
        <v/>
      </c>
      <c r="Z23" s="115" t="str">
        <f aca="false">IF(OR($C23="",Z$6=""),"",Z$7*(Eingabe!Z23/Eingabe!Z$7))</f>
        <v/>
      </c>
      <c r="AA23" s="116" t="str">
        <f aca="false">IF(OR($C23="",Z$7=""),"",100*(Z23/Z$7))</f>
        <v/>
      </c>
      <c r="AB23" s="115" t="str">
        <f aca="false">IF(OR($C23="",AB$6=""),"",AB$7*(Eingabe!AB23/Eingabe!AB$7))</f>
        <v/>
      </c>
      <c r="AC23" s="116" t="str">
        <f aca="false">IF(OR($C23="",AB$7=""),"",100*(AB23/AB$7))</f>
        <v/>
      </c>
      <c r="AD23" s="115" t="str">
        <f aca="false">IF(OR($C23="",AD$6=""),"",AD$7*(Eingabe!AD23/Eingabe!AD$7))</f>
        <v/>
      </c>
      <c r="AE23" s="116" t="str">
        <f aca="false">IF(OR($C23="",AD$7=""),"",100*(AD23/AD$7))</f>
        <v/>
      </c>
      <c r="AF23" s="115" t="str">
        <f aca="false">IF(OR($C23="",AF$6=""),"",AF$7*(Eingabe!AF23/Eingabe!AF$7))</f>
        <v/>
      </c>
      <c r="AG23" s="150" t="str">
        <f aca="false">IF(OR($C23="",AF$7=""),"",100*(AF23/AF$7))</f>
        <v/>
      </c>
      <c r="AH23" s="115" t="str">
        <f aca="false">IF(OR($C23="",AH$6=""),"",AH$7*(Eingabe!AH23/Eingabe!AH$7))</f>
        <v/>
      </c>
      <c r="AI23" s="116" t="str">
        <f aca="false">IF(OR($C23="",AH$7=""),"",100*(AH23/AH$7))</f>
        <v/>
      </c>
      <c r="AJ23" s="115" t="str">
        <f aca="false">IF(OR($C23="",AJ$6=""),"",AJ$7*(Eingabe!AJ23/Eingabe!AJ$7))</f>
        <v/>
      </c>
      <c r="AK23" s="116" t="str">
        <f aca="false">IF(OR($C23="",AJ$7=""),"",100*(AJ23/AJ$7))</f>
        <v/>
      </c>
      <c r="AL23" s="109"/>
      <c r="AM23" s="109"/>
      <c r="AN23" s="109"/>
      <c r="AO23" s="109"/>
      <c r="AP23" s="109"/>
      <c r="AQ23" s="109"/>
      <c r="AR23" s="109"/>
      <c r="AS23" s="109"/>
      <c r="AT23" s="109"/>
      <c r="AU23" s="109"/>
      <c r="AV23" s="109"/>
      <c r="AW23" s="109"/>
      <c r="AX23" s="109"/>
      <c r="AY23" s="109"/>
      <c r="AZ23" s="109"/>
      <c r="BA23" s="109"/>
      <c r="BB23" s="109"/>
      <c r="BC23" s="109"/>
      <c r="BD23" s="109"/>
      <c r="BE23" s="109"/>
      <c r="BF23" s="109"/>
      <c r="BG23" s="109"/>
      <c r="BH23" s="109"/>
      <c r="BI23" s="109"/>
      <c r="BJ23" s="109"/>
      <c r="BK23" s="109"/>
      <c r="BL23" s="109"/>
      <c r="BM23" s="109"/>
      <c r="BN23" s="109"/>
      <c r="BO23" s="109"/>
      <c r="BP23" s="109"/>
      <c r="BQ23" s="109"/>
      <c r="BR23" s="109"/>
      <c r="BS23" s="109"/>
      <c r="BT23" s="109"/>
      <c r="BU23" s="109"/>
      <c r="BV23" s="109"/>
      <c r="BW23" s="109"/>
      <c r="BX23" s="109"/>
      <c r="BY23" s="109"/>
      <c r="BZ23" s="109"/>
      <c r="CA23" s="109"/>
      <c r="CB23" s="109"/>
      <c r="CC23" s="109"/>
      <c r="CD23" s="109"/>
      <c r="CE23" s="109"/>
      <c r="CF23" s="109"/>
      <c r="CG23" s="109"/>
      <c r="CH23" s="109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28"/>
      <c r="B24" s="119" t="str">
        <f aca="false">IF(C24&lt;&gt;"",B23+1,"")</f>
        <v/>
      </c>
      <c r="C24" s="120" t="str">
        <f aca="false">IF(Eingabe!C24&lt;&gt;"",Eingabe!C24,"")</f>
        <v/>
      </c>
      <c r="D24" s="120" t="str">
        <f aca="false">IF(Eingabe!D24&lt;&gt;"",Eingabe!D24,"")</f>
        <v/>
      </c>
      <c r="E24" s="113" t="str">
        <f aca="false">IF(C24&lt;&gt;"",(IF(F24&gt;=Uebersicht!$B$23,Uebersicht!$D$23,INDEX(Uebersicht!$D$23:$D$38,MATCH(F24+0.0000001,Uebersicht!$B$23:$B$38,-1)+1,1))),"")</f>
        <v/>
      </c>
      <c r="F24" s="121" t="str">
        <f aca="false">IF(C24&lt;&gt;"",SUM(H24,J24,L24,N24,P24,R24,T24,V24,X24,Z24,AB24,AD24,AF24,AH24,AJ24),"")</f>
        <v/>
      </c>
      <c r="G24" s="0"/>
      <c r="H24" s="115" t="str">
        <f aca="false">IF(OR($C24="",H$6=""),"",H$7*(Eingabe!H24/Eingabe!H$7))</f>
        <v/>
      </c>
      <c r="I24" s="116" t="str">
        <f aca="false">IF(OR($C24="",H$7=""),"",100*(H24/H$7))</f>
        <v/>
      </c>
      <c r="J24" s="115" t="str">
        <f aca="false">IF(OR($C24="",J$6=""),"",J$7*(Eingabe!J24/Eingabe!J$7))</f>
        <v/>
      </c>
      <c r="K24" s="116" t="str">
        <f aca="false">IF(OR($C24="",J$7=""),"",100*(J24/J$7))</f>
        <v/>
      </c>
      <c r="L24" s="115" t="str">
        <f aca="false">IF(OR($C24="",L$6=""),"",L$7*(Eingabe!L24/Eingabe!L$7))</f>
        <v/>
      </c>
      <c r="M24" s="151" t="str">
        <f aca="false">IF(OR($C24="",L$7=""),"",100*(L24/L$7))</f>
        <v/>
      </c>
      <c r="N24" s="115" t="str">
        <f aca="false">IF(OR($C24="",N$6=""),"",N$7*(Eingabe!N24/Eingabe!N$7))</f>
        <v/>
      </c>
      <c r="O24" s="116" t="str">
        <f aca="false">IF(OR($C24="",N$7=""),"",100*(N24/N$7))</f>
        <v/>
      </c>
      <c r="P24" s="115" t="str">
        <f aca="false">IF(OR($C24="",P$6=""),"",P$7*(Eingabe!P24/Eingabe!P$7))</f>
        <v/>
      </c>
      <c r="Q24" s="116" t="str">
        <f aca="false">IF(OR($C24="",P$7=""),"",100*(P24/P$7))</f>
        <v/>
      </c>
      <c r="R24" s="117" t="str">
        <f aca="false">IF(OR($C24="",R$6=""),"",R$7*(Eingabe!R24/Eingabe!R$7))</f>
        <v/>
      </c>
      <c r="S24" s="118" t="str">
        <f aca="false">IF(OR($C24="",R$7=""),"",100*(R24/R$7))</f>
        <v/>
      </c>
      <c r="T24" s="115" t="str">
        <f aca="false">IF(OR($C24="",T$6=""),"",T$7*(Eingabe!T24/Eingabe!T$7))</f>
        <v/>
      </c>
      <c r="U24" s="116" t="str">
        <f aca="false">IF(OR($C24="",T$7=""),"",100*(T24/T$7))</f>
        <v/>
      </c>
      <c r="V24" s="115" t="str">
        <f aca="false">IF(OR($C24="",V$6=""),"",V$7*(Eingabe!V24/Eingabe!V$7))</f>
        <v/>
      </c>
      <c r="W24" s="116" t="str">
        <f aca="false">IF(OR($C24="",V$7=""),"",100*(V24/V$7))</f>
        <v/>
      </c>
      <c r="X24" s="115" t="str">
        <f aca="false">IF(OR($C24="",X$6=""),"",X$7*(Eingabe!X24/Eingabe!X$7))</f>
        <v/>
      </c>
      <c r="Y24" s="116" t="str">
        <f aca="false">IF(OR($C24="",X$7=""),"",100*(X24/X$7))</f>
        <v/>
      </c>
      <c r="Z24" s="115" t="str">
        <f aca="false">IF(OR($C24="",Z$6=""),"",Z$7*(Eingabe!Z24/Eingabe!Z$7))</f>
        <v/>
      </c>
      <c r="AA24" s="116" t="str">
        <f aca="false">IF(OR($C24="",Z$7=""),"",100*(Z24/Z$7))</f>
        <v/>
      </c>
      <c r="AB24" s="115" t="str">
        <f aca="false">IF(OR($C24="",AB$6=""),"",AB$7*(Eingabe!AB24/Eingabe!AB$7))</f>
        <v/>
      </c>
      <c r="AC24" s="116" t="str">
        <f aca="false">IF(OR($C24="",AB$7=""),"",100*(AB24/AB$7))</f>
        <v/>
      </c>
      <c r="AD24" s="115" t="str">
        <f aca="false">IF(OR($C24="",AD$6=""),"",AD$7*(Eingabe!AD24/Eingabe!AD$7))</f>
        <v/>
      </c>
      <c r="AE24" s="116" t="str">
        <f aca="false">IF(OR($C24="",AD$7=""),"",100*(AD24/AD$7))</f>
        <v/>
      </c>
      <c r="AF24" s="115" t="str">
        <f aca="false">IF(OR($C24="",AF$6=""),"",AF$7*(Eingabe!AF24/Eingabe!AF$7))</f>
        <v/>
      </c>
      <c r="AG24" s="150" t="str">
        <f aca="false">IF(OR($C24="",AF$7=""),"",100*(AF24/AF$7))</f>
        <v/>
      </c>
      <c r="AH24" s="115" t="str">
        <f aca="false">IF(OR($C24="",AH$6=""),"",AH$7*(Eingabe!AH24/Eingabe!AH$7))</f>
        <v/>
      </c>
      <c r="AI24" s="116" t="str">
        <f aca="false">IF(OR($C24="",AH$7=""),"",100*(AH24/AH$7))</f>
        <v/>
      </c>
      <c r="AJ24" s="115" t="str">
        <f aca="false">IF(OR($C24="",AJ$6=""),"",AJ$7*(Eingabe!AJ24/Eingabe!AJ$7))</f>
        <v/>
      </c>
      <c r="AK24" s="116" t="str">
        <f aca="false">IF(OR($C24="",AJ$7=""),"",100*(AJ24/AJ$7))</f>
        <v/>
      </c>
      <c r="AL24" s="109"/>
      <c r="AM24" s="109"/>
      <c r="AN24" s="109"/>
      <c r="AO24" s="109"/>
      <c r="AP24" s="109"/>
      <c r="AQ24" s="109"/>
      <c r="AR24" s="109"/>
      <c r="AS24" s="109"/>
      <c r="AT24" s="109"/>
      <c r="AU24" s="109"/>
      <c r="AV24" s="109"/>
      <c r="AW24" s="109"/>
      <c r="AX24" s="109"/>
      <c r="AY24" s="109"/>
      <c r="AZ24" s="109"/>
      <c r="BA24" s="109"/>
      <c r="BB24" s="109"/>
      <c r="BC24" s="109"/>
      <c r="BD24" s="109"/>
      <c r="BE24" s="109"/>
      <c r="BF24" s="109"/>
      <c r="BG24" s="109"/>
      <c r="BH24" s="109"/>
      <c r="BI24" s="109"/>
      <c r="BJ24" s="109"/>
      <c r="BK24" s="109"/>
      <c r="BL24" s="109"/>
      <c r="BM24" s="109"/>
      <c r="BN24" s="109"/>
      <c r="BO24" s="109"/>
      <c r="BP24" s="109"/>
      <c r="BQ24" s="109"/>
      <c r="BR24" s="109"/>
      <c r="BS24" s="109"/>
      <c r="BT24" s="109"/>
      <c r="BU24" s="109"/>
      <c r="BV24" s="109"/>
      <c r="BW24" s="109"/>
      <c r="BX24" s="109"/>
      <c r="BY24" s="109"/>
      <c r="BZ24" s="109"/>
      <c r="CA24" s="109"/>
      <c r="CB24" s="109"/>
      <c r="CC24" s="109"/>
      <c r="CD24" s="109"/>
      <c r="CE24" s="109"/>
      <c r="CF24" s="109"/>
      <c r="CG24" s="109"/>
      <c r="CH24" s="109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28"/>
      <c r="B25" s="119" t="str">
        <f aca="false">IF(C25&lt;&gt;"",B24+1,"")</f>
        <v/>
      </c>
      <c r="C25" s="120" t="str">
        <f aca="false">IF(Eingabe!C25&lt;&gt;"",Eingabe!C25,"")</f>
        <v/>
      </c>
      <c r="D25" s="120" t="str">
        <f aca="false">IF(Eingabe!D25&lt;&gt;"",Eingabe!D25,"")</f>
        <v/>
      </c>
      <c r="E25" s="113" t="str">
        <f aca="false">IF(C25&lt;&gt;"",(IF(F25&gt;=Uebersicht!$B$23,Uebersicht!$D$23,INDEX(Uebersicht!$D$23:$D$38,MATCH(F25+0.0000001,Uebersicht!$B$23:$B$38,-1)+1,1))),"")</f>
        <v/>
      </c>
      <c r="F25" s="121" t="str">
        <f aca="false">IF(C25&lt;&gt;"",SUM(H25,J25,L25,N25,P25,R25,T25,V25,X25,Z25,AB25,AD25,AF25,AH25,AJ25),"")</f>
        <v/>
      </c>
      <c r="G25" s="0"/>
      <c r="H25" s="115" t="str">
        <f aca="false">IF(OR($C25="",H$6=""),"",H$7*(Eingabe!H25/Eingabe!H$7))</f>
        <v/>
      </c>
      <c r="I25" s="116" t="str">
        <f aca="false">IF(OR($C25="",H$7=""),"",100*(H25/H$7))</f>
        <v/>
      </c>
      <c r="J25" s="115" t="str">
        <f aca="false">IF(OR($C25="",J$6=""),"",J$7*(Eingabe!J25/Eingabe!J$7))</f>
        <v/>
      </c>
      <c r="K25" s="116" t="str">
        <f aca="false">IF(OR($C25="",J$7=""),"",100*(J25/J$7))</f>
        <v/>
      </c>
      <c r="L25" s="115" t="str">
        <f aca="false">IF(OR($C25="",L$6=""),"",L$7*(Eingabe!L25/Eingabe!L$7))</f>
        <v/>
      </c>
      <c r="M25" s="151" t="str">
        <f aca="false">IF(OR($C25="",L$7=""),"",100*(L25/L$7))</f>
        <v/>
      </c>
      <c r="N25" s="115" t="str">
        <f aca="false">IF(OR($C25="",N$6=""),"",N$7*(Eingabe!N25/Eingabe!N$7))</f>
        <v/>
      </c>
      <c r="O25" s="116" t="str">
        <f aca="false">IF(OR($C25="",N$7=""),"",100*(N25/N$7))</f>
        <v/>
      </c>
      <c r="P25" s="115" t="str">
        <f aca="false">IF(OR($C25="",P$6=""),"",P$7*(Eingabe!P25/Eingabe!P$7))</f>
        <v/>
      </c>
      <c r="Q25" s="116" t="str">
        <f aca="false">IF(OR($C25="",P$7=""),"",100*(P25/P$7))</f>
        <v/>
      </c>
      <c r="R25" s="117" t="str">
        <f aca="false">IF(OR($C25="",R$6=""),"",R$7*(Eingabe!R25/Eingabe!R$7))</f>
        <v/>
      </c>
      <c r="S25" s="118" t="str">
        <f aca="false">IF(OR($C25="",R$7=""),"",100*(R25/R$7))</f>
        <v/>
      </c>
      <c r="T25" s="115" t="str">
        <f aca="false">IF(OR($C25="",T$6=""),"",T$7*(Eingabe!T25/Eingabe!T$7))</f>
        <v/>
      </c>
      <c r="U25" s="116" t="str">
        <f aca="false">IF(OR($C25="",T$7=""),"",100*(T25/T$7))</f>
        <v/>
      </c>
      <c r="V25" s="115" t="str">
        <f aca="false">IF(OR($C25="",V$6=""),"",V$7*(Eingabe!V25/Eingabe!V$7))</f>
        <v/>
      </c>
      <c r="W25" s="116" t="str">
        <f aca="false">IF(OR($C25="",V$7=""),"",100*(V25/V$7))</f>
        <v/>
      </c>
      <c r="X25" s="115" t="str">
        <f aca="false">IF(OR($C25="",X$6=""),"",X$7*(Eingabe!X25/Eingabe!X$7))</f>
        <v/>
      </c>
      <c r="Y25" s="116" t="str">
        <f aca="false">IF(OR($C25="",X$7=""),"",100*(X25/X$7))</f>
        <v/>
      </c>
      <c r="Z25" s="115" t="str">
        <f aca="false">IF(OR($C25="",Z$6=""),"",Z$7*(Eingabe!Z25/Eingabe!Z$7))</f>
        <v/>
      </c>
      <c r="AA25" s="116" t="str">
        <f aca="false">IF(OR($C25="",Z$7=""),"",100*(Z25/Z$7))</f>
        <v/>
      </c>
      <c r="AB25" s="115" t="str">
        <f aca="false">IF(OR($C25="",AB$6=""),"",AB$7*(Eingabe!AB25/Eingabe!AB$7))</f>
        <v/>
      </c>
      <c r="AC25" s="116" t="str">
        <f aca="false">IF(OR($C25="",AB$7=""),"",100*(AB25/AB$7))</f>
        <v/>
      </c>
      <c r="AD25" s="115" t="str">
        <f aca="false">IF(OR($C25="",AD$6=""),"",AD$7*(Eingabe!AD25/Eingabe!AD$7))</f>
        <v/>
      </c>
      <c r="AE25" s="116" t="str">
        <f aca="false">IF(OR($C25="",AD$7=""),"",100*(AD25/AD$7))</f>
        <v/>
      </c>
      <c r="AF25" s="115" t="str">
        <f aca="false">IF(OR($C25="",AF$6=""),"",AF$7*(Eingabe!AF25/Eingabe!AF$7))</f>
        <v/>
      </c>
      <c r="AG25" s="150" t="str">
        <f aca="false">IF(OR($C25="",AF$7=""),"",100*(AF25/AF$7))</f>
        <v/>
      </c>
      <c r="AH25" s="115" t="str">
        <f aca="false">IF(OR($C25="",AH$6=""),"",AH$7*(Eingabe!AH25/Eingabe!AH$7))</f>
        <v/>
      </c>
      <c r="AI25" s="116" t="str">
        <f aca="false">IF(OR($C25="",AH$7=""),"",100*(AH25/AH$7))</f>
        <v/>
      </c>
      <c r="AJ25" s="115" t="str">
        <f aca="false">IF(OR($C25="",AJ$6=""),"",AJ$7*(Eingabe!AJ25/Eingabe!AJ$7))</f>
        <v/>
      </c>
      <c r="AK25" s="116" t="str">
        <f aca="false">IF(OR($C25="",AJ$7=""),"",100*(AJ25/AJ$7))</f>
        <v/>
      </c>
      <c r="AL25" s="109"/>
      <c r="AM25" s="109"/>
      <c r="AN25" s="109"/>
      <c r="AO25" s="109"/>
      <c r="AP25" s="109"/>
      <c r="AQ25" s="109"/>
      <c r="AR25" s="109"/>
      <c r="AS25" s="109"/>
      <c r="AT25" s="109"/>
      <c r="AU25" s="109"/>
      <c r="AV25" s="109"/>
      <c r="AW25" s="109"/>
      <c r="AX25" s="109"/>
      <c r="AY25" s="109"/>
      <c r="AZ25" s="109"/>
      <c r="BA25" s="109"/>
      <c r="BB25" s="109"/>
      <c r="BC25" s="109"/>
      <c r="BD25" s="109"/>
      <c r="BE25" s="109"/>
      <c r="BF25" s="109"/>
      <c r="BG25" s="109"/>
      <c r="BH25" s="109"/>
      <c r="BI25" s="109"/>
      <c r="BJ25" s="109"/>
      <c r="BK25" s="109"/>
      <c r="BL25" s="109"/>
      <c r="BM25" s="109"/>
      <c r="BN25" s="109"/>
      <c r="BO25" s="109"/>
      <c r="BP25" s="109"/>
      <c r="BQ25" s="109"/>
      <c r="BR25" s="109"/>
      <c r="BS25" s="109"/>
      <c r="BT25" s="109"/>
      <c r="BU25" s="109"/>
      <c r="BV25" s="109"/>
      <c r="BW25" s="109"/>
      <c r="BX25" s="109"/>
      <c r="BY25" s="109"/>
      <c r="BZ25" s="109"/>
      <c r="CA25" s="109"/>
      <c r="CB25" s="109"/>
      <c r="CC25" s="109"/>
      <c r="CD25" s="109"/>
      <c r="CE25" s="109"/>
      <c r="CF25" s="109"/>
      <c r="CG25" s="109"/>
      <c r="CH25" s="109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28"/>
      <c r="B26" s="119" t="str">
        <f aca="false">IF(C26&lt;&gt;"",B25+1,"")</f>
        <v/>
      </c>
      <c r="C26" s="120" t="str">
        <f aca="false">IF(Eingabe!C26&lt;&gt;"",Eingabe!C26,"")</f>
        <v/>
      </c>
      <c r="D26" s="120" t="str">
        <f aca="false">IF(Eingabe!D26&lt;&gt;"",Eingabe!D26,"")</f>
        <v/>
      </c>
      <c r="E26" s="113" t="str">
        <f aca="false">IF(C26&lt;&gt;"",(IF(F26&gt;=Uebersicht!$B$23,Uebersicht!$D$23,INDEX(Uebersicht!$D$23:$D$38,MATCH(F26+0.0000001,Uebersicht!$B$23:$B$38,-1)+1,1))),"")</f>
        <v/>
      </c>
      <c r="F26" s="121" t="str">
        <f aca="false">IF(C26&lt;&gt;"",SUM(H26,J26,L26,N26,P26,R26,T26,V26,X26,Z26,AB26,AD26,AF26,AH26,AJ26),"")</f>
        <v/>
      </c>
      <c r="G26" s="0"/>
      <c r="H26" s="115" t="str">
        <f aca="false">IF(OR($C26="",H$6=""),"",H$7*(Eingabe!H26/Eingabe!H$7))</f>
        <v/>
      </c>
      <c r="I26" s="116" t="str">
        <f aca="false">IF(OR($C26="",H$7=""),"",100*(H26/H$7))</f>
        <v/>
      </c>
      <c r="J26" s="115" t="str">
        <f aca="false">IF(OR($C26="",J$6=""),"",J$7*(Eingabe!J26/Eingabe!J$7))</f>
        <v/>
      </c>
      <c r="K26" s="116" t="str">
        <f aca="false">IF(OR($C26="",J$7=""),"",100*(J26/J$7))</f>
        <v/>
      </c>
      <c r="L26" s="115" t="str">
        <f aca="false">IF(OR($C26="",L$6=""),"",L$7*(Eingabe!L26/Eingabe!L$7))</f>
        <v/>
      </c>
      <c r="M26" s="151" t="str">
        <f aca="false">IF(OR($C26="",L$7=""),"",100*(L26/L$7))</f>
        <v/>
      </c>
      <c r="N26" s="115" t="str">
        <f aca="false">IF(OR($C26="",N$6=""),"",N$7*(Eingabe!N26/Eingabe!N$7))</f>
        <v/>
      </c>
      <c r="O26" s="116" t="str">
        <f aca="false">IF(OR($C26="",N$7=""),"",100*(N26/N$7))</f>
        <v/>
      </c>
      <c r="P26" s="115" t="str">
        <f aca="false">IF(OR($C26="",P$6=""),"",P$7*(Eingabe!P26/Eingabe!P$7))</f>
        <v/>
      </c>
      <c r="Q26" s="116" t="str">
        <f aca="false">IF(OR($C26="",P$7=""),"",100*(P26/P$7))</f>
        <v/>
      </c>
      <c r="R26" s="117" t="str">
        <f aca="false">IF(OR($C26="",R$6=""),"",R$7*(Eingabe!R26/Eingabe!R$7))</f>
        <v/>
      </c>
      <c r="S26" s="118" t="str">
        <f aca="false">IF(OR($C26="",R$7=""),"",100*(R26/R$7))</f>
        <v/>
      </c>
      <c r="T26" s="115" t="str">
        <f aca="false">IF(OR($C26="",T$6=""),"",T$7*(Eingabe!T26/Eingabe!T$7))</f>
        <v/>
      </c>
      <c r="U26" s="116" t="str">
        <f aca="false">IF(OR($C26="",T$7=""),"",100*(T26/T$7))</f>
        <v/>
      </c>
      <c r="V26" s="115" t="str">
        <f aca="false">IF(OR($C26="",V$6=""),"",V$7*(Eingabe!V26/Eingabe!V$7))</f>
        <v/>
      </c>
      <c r="W26" s="116" t="str">
        <f aca="false">IF(OR($C26="",V$7=""),"",100*(V26/V$7))</f>
        <v/>
      </c>
      <c r="X26" s="115" t="str">
        <f aca="false">IF(OR($C26="",X$6=""),"",X$7*(Eingabe!X26/Eingabe!X$7))</f>
        <v/>
      </c>
      <c r="Y26" s="116" t="str">
        <f aca="false">IF(OR($C26="",X$7=""),"",100*(X26/X$7))</f>
        <v/>
      </c>
      <c r="Z26" s="115" t="str">
        <f aca="false">IF(OR($C26="",Z$6=""),"",Z$7*(Eingabe!Z26/Eingabe!Z$7))</f>
        <v/>
      </c>
      <c r="AA26" s="116" t="str">
        <f aca="false">IF(OR($C26="",Z$7=""),"",100*(Z26/Z$7))</f>
        <v/>
      </c>
      <c r="AB26" s="115" t="str">
        <f aca="false">IF(OR($C26="",AB$6=""),"",AB$7*(Eingabe!AB26/Eingabe!AB$7))</f>
        <v/>
      </c>
      <c r="AC26" s="116" t="str">
        <f aca="false">IF(OR($C26="",AB$7=""),"",100*(AB26/AB$7))</f>
        <v/>
      </c>
      <c r="AD26" s="115" t="str">
        <f aca="false">IF(OR($C26="",AD$6=""),"",AD$7*(Eingabe!AD26/Eingabe!AD$7))</f>
        <v/>
      </c>
      <c r="AE26" s="116" t="str">
        <f aca="false">IF(OR($C26="",AD$7=""),"",100*(AD26/AD$7))</f>
        <v/>
      </c>
      <c r="AF26" s="115" t="str">
        <f aca="false">IF(OR($C26="",AF$6=""),"",AF$7*(Eingabe!AF26/Eingabe!AF$7))</f>
        <v/>
      </c>
      <c r="AG26" s="150" t="str">
        <f aca="false">IF(OR($C26="",AF$7=""),"",100*(AF26/AF$7))</f>
        <v/>
      </c>
      <c r="AH26" s="115" t="str">
        <f aca="false">IF(OR($C26="",AH$6=""),"",AH$7*(Eingabe!AH26/Eingabe!AH$7))</f>
        <v/>
      </c>
      <c r="AI26" s="116" t="str">
        <f aca="false">IF(OR($C26="",AH$7=""),"",100*(AH26/AH$7))</f>
        <v/>
      </c>
      <c r="AJ26" s="115" t="str">
        <f aca="false">IF(OR($C26="",AJ$6=""),"",AJ$7*(Eingabe!AJ26/Eingabe!AJ$7))</f>
        <v/>
      </c>
      <c r="AK26" s="116" t="str">
        <f aca="false">IF(OR($C26="",AJ$7=""),"",100*(AJ26/AJ$7))</f>
        <v/>
      </c>
      <c r="AL26" s="109"/>
      <c r="AM26" s="109"/>
      <c r="AN26" s="109"/>
      <c r="AO26" s="109"/>
      <c r="AP26" s="109"/>
      <c r="AQ26" s="109"/>
      <c r="AR26" s="109"/>
      <c r="AS26" s="109"/>
      <c r="AT26" s="109"/>
      <c r="AU26" s="109"/>
      <c r="AV26" s="109"/>
      <c r="AW26" s="109"/>
      <c r="AX26" s="109"/>
      <c r="AY26" s="109"/>
      <c r="AZ26" s="109"/>
      <c r="BA26" s="109"/>
      <c r="BB26" s="109"/>
      <c r="BC26" s="109"/>
      <c r="BD26" s="109"/>
      <c r="BE26" s="109"/>
      <c r="BF26" s="109"/>
      <c r="BG26" s="109"/>
      <c r="BH26" s="109"/>
      <c r="BI26" s="109"/>
      <c r="BJ26" s="109"/>
      <c r="BK26" s="109"/>
      <c r="BL26" s="109"/>
      <c r="BM26" s="109"/>
      <c r="BN26" s="109"/>
      <c r="BO26" s="109"/>
      <c r="BP26" s="109"/>
      <c r="BQ26" s="109"/>
      <c r="BR26" s="109"/>
      <c r="BS26" s="109"/>
      <c r="BT26" s="109"/>
      <c r="BU26" s="109"/>
      <c r="BV26" s="109"/>
      <c r="BW26" s="109"/>
      <c r="BX26" s="109"/>
      <c r="BY26" s="109"/>
      <c r="BZ26" s="109"/>
      <c r="CA26" s="109"/>
      <c r="CB26" s="109"/>
      <c r="CC26" s="109"/>
      <c r="CD26" s="109"/>
      <c r="CE26" s="109"/>
      <c r="CF26" s="109"/>
      <c r="CG26" s="109"/>
      <c r="CH26" s="109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28"/>
      <c r="B27" s="119" t="str">
        <f aca="false">IF(C27&lt;&gt;"",B26+1,"")</f>
        <v/>
      </c>
      <c r="C27" s="120" t="str">
        <f aca="false">IF(Eingabe!C27&lt;&gt;"",Eingabe!C27,"")</f>
        <v/>
      </c>
      <c r="D27" s="120" t="str">
        <f aca="false">IF(Eingabe!D27&lt;&gt;"",Eingabe!D27,"")</f>
        <v/>
      </c>
      <c r="E27" s="113" t="str">
        <f aca="false">IF(C27&lt;&gt;"",(IF(F27&gt;=Uebersicht!$B$23,Uebersicht!$D$23,INDEX(Uebersicht!$D$23:$D$38,MATCH(F27+0.0000001,Uebersicht!$B$23:$B$38,-1)+1,1))),"")</f>
        <v/>
      </c>
      <c r="F27" s="121" t="str">
        <f aca="false">IF(C27&lt;&gt;"",SUM(H27,J27,L27,N27,P27,R27,T27,V27,X27,Z27,AB27,AD27,AF27,AH27,AJ27),"")</f>
        <v/>
      </c>
      <c r="G27" s="0"/>
      <c r="H27" s="115" t="str">
        <f aca="false">IF(OR($C27="",H$6=""),"",H$7*(Eingabe!H27/Eingabe!H$7))</f>
        <v/>
      </c>
      <c r="I27" s="116" t="str">
        <f aca="false">IF(OR($C27="",H$7=""),"",100*(H27/H$7))</f>
        <v/>
      </c>
      <c r="J27" s="115" t="str">
        <f aca="false">IF(OR($C27="",J$6=""),"",J$7*(Eingabe!J27/Eingabe!J$7))</f>
        <v/>
      </c>
      <c r="K27" s="116" t="str">
        <f aca="false">IF(OR($C27="",J$7=""),"",100*(J27/J$7))</f>
        <v/>
      </c>
      <c r="L27" s="115" t="str">
        <f aca="false">IF(OR($C27="",L$6=""),"",L$7*(Eingabe!L27/Eingabe!L$7))</f>
        <v/>
      </c>
      <c r="M27" s="151" t="str">
        <f aca="false">IF(OR($C27="",L$7=""),"",100*(L27/L$7))</f>
        <v/>
      </c>
      <c r="N27" s="115" t="str">
        <f aca="false">IF(OR($C27="",N$6=""),"",N$7*(Eingabe!N27/Eingabe!N$7))</f>
        <v/>
      </c>
      <c r="O27" s="116" t="str">
        <f aca="false">IF(OR($C27="",N$7=""),"",100*(N27/N$7))</f>
        <v/>
      </c>
      <c r="P27" s="115" t="str">
        <f aca="false">IF(OR($C27="",P$6=""),"",P$7*(Eingabe!P27/Eingabe!P$7))</f>
        <v/>
      </c>
      <c r="Q27" s="116" t="str">
        <f aca="false">IF(OR($C27="",P$7=""),"",100*(P27/P$7))</f>
        <v/>
      </c>
      <c r="R27" s="117" t="str">
        <f aca="false">IF(OR($C27="",R$6=""),"",R$7*(Eingabe!R27/Eingabe!R$7))</f>
        <v/>
      </c>
      <c r="S27" s="118" t="str">
        <f aca="false">IF(OR($C27="",R$7=""),"",100*(R27/R$7))</f>
        <v/>
      </c>
      <c r="T27" s="115" t="str">
        <f aca="false">IF(OR($C27="",T$6=""),"",T$7*(Eingabe!T27/Eingabe!T$7))</f>
        <v/>
      </c>
      <c r="U27" s="116" t="str">
        <f aca="false">IF(OR($C27="",T$7=""),"",100*(T27/T$7))</f>
        <v/>
      </c>
      <c r="V27" s="115" t="str">
        <f aca="false">IF(OR($C27="",V$6=""),"",V$7*(Eingabe!V27/Eingabe!V$7))</f>
        <v/>
      </c>
      <c r="W27" s="116" t="str">
        <f aca="false">IF(OR($C27="",V$7=""),"",100*(V27/V$7))</f>
        <v/>
      </c>
      <c r="X27" s="115" t="str">
        <f aca="false">IF(OR($C27="",X$6=""),"",X$7*(Eingabe!X27/Eingabe!X$7))</f>
        <v/>
      </c>
      <c r="Y27" s="116" t="str">
        <f aca="false">IF(OR($C27="",X$7=""),"",100*(X27/X$7))</f>
        <v/>
      </c>
      <c r="Z27" s="115" t="str">
        <f aca="false">IF(OR($C27="",Z$6=""),"",Z$7*(Eingabe!Z27/Eingabe!Z$7))</f>
        <v/>
      </c>
      <c r="AA27" s="116" t="str">
        <f aca="false">IF(OR($C27="",Z$7=""),"",100*(Z27/Z$7))</f>
        <v/>
      </c>
      <c r="AB27" s="115" t="str">
        <f aca="false">IF(OR($C27="",AB$6=""),"",AB$7*(Eingabe!AB27/Eingabe!AB$7))</f>
        <v/>
      </c>
      <c r="AC27" s="116" t="str">
        <f aca="false">IF(OR($C27="",AB$7=""),"",100*(AB27/AB$7))</f>
        <v/>
      </c>
      <c r="AD27" s="115" t="str">
        <f aca="false">IF(OR($C27="",AD$6=""),"",AD$7*(Eingabe!AD27/Eingabe!AD$7))</f>
        <v/>
      </c>
      <c r="AE27" s="116" t="str">
        <f aca="false">IF(OR($C27="",AD$7=""),"",100*(AD27/AD$7))</f>
        <v/>
      </c>
      <c r="AF27" s="115" t="str">
        <f aca="false">IF(OR($C27="",AF$6=""),"",AF$7*(Eingabe!AF27/Eingabe!AF$7))</f>
        <v/>
      </c>
      <c r="AG27" s="150" t="str">
        <f aca="false">IF(OR($C27="",AF$7=""),"",100*(AF27/AF$7))</f>
        <v/>
      </c>
      <c r="AH27" s="115" t="str">
        <f aca="false">IF(OR($C27="",AH$6=""),"",AH$7*(Eingabe!AH27/Eingabe!AH$7))</f>
        <v/>
      </c>
      <c r="AI27" s="116" t="str">
        <f aca="false">IF(OR($C27="",AH$7=""),"",100*(AH27/AH$7))</f>
        <v/>
      </c>
      <c r="AJ27" s="115" t="str">
        <f aca="false">IF(OR($C27="",AJ$6=""),"",AJ$7*(Eingabe!AJ27/Eingabe!AJ$7))</f>
        <v/>
      </c>
      <c r="AK27" s="116" t="str">
        <f aca="false">IF(OR($C27="",AJ$7=""),"",100*(AJ27/AJ$7))</f>
        <v/>
      </c>
      <c r="AL27" s="109"/>
      <c r="AM27" s="109"/>
      <c r="AN27" s="109"/>
      <c r="AO27" s="109"/>
      <c r="AP27" s="109"/>
      <c r="AQ27" s="109"/>
      <c r="AR27" s="109"/>
      <c r="AS27" s="109"/>
      <c r="AT27" s="109"/>
      <c r="AU27" s="109"/>
      <c r="AV27" s="109"/>
      <c r="AW27" s="109"/>
      <c r="AX27" s="109"/>
      <c r="AY27" s="109"/>
      <c r="AZ27" s="109"/>
      <c r="BA27" s="109"/>
      <c r="BB27" s="109"/>
      <c r="BC27" s="109"/>
      <c r="BD27" s="109"/>
      <c r="BE27" s="109"/>
      <c r="BF27" s="109"/>
      <c r="BG27" s="109"/>
      <c r="BH27" s="109"/>
      <c r="BI27" s="109"/>
      <c r="BJ27" s="109"/>
      <c r="BK27" s="109"/>
      <c r="BL27" s="109"/>
      <c r="BM27" s="109"/>
      <c r="BN27" s="109"/>
      <c r="BO27" s="109"/>
      <c r="BP27" s="109"/>
      <c r="BQ27" s="109"/>
      <c r="BR27" s="109"/>
      <c r="BS27" s="109"/>
      <c r="BT27" s="109"/>
      <c r="BU27" s="109"/>
      <c r="BV27" s="109"/>
      <c r="BW27" s="109"/>
      <c r="BX27" s="109"/>
      <c r="BY27" s="109"/>
      <c r="BZ27" s="109"/>
      <c r="CA27" s="109"/>
      <c r="CB27" s="109"/>
      <c r="CC27" s="109"/>
      <c r="CD27" s="109"/>
      <c r="CE27" s="109"/>
      <c r="CF27" s="109"/>
      <c r="CG27" s="109"/>
      <c r="CH27" s="109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28"/>
      <c r="B28" s="119" t="str">
        <f aca="false">IF(C28&lt;&gt;"",B27+1,"")</f>
        <v/>
      </c>
      <c r="C28" s="120" t="str">
        <f aca="false">IF(Eingabe!C28&lt;&gt;"",Eingabe!C28,"")</f>
        <v/>
      </c>
      <c r="D28" s="120" t="str">
        <f aca="false">IF(Eingabe!D28&lt;&gt;"",Eingabe!D28,"")</f>
        <v/>
      </c>
      <c r="E28" s="113" t="str">
        <f aca="false">IF(C28&lt;&gt;"",(IF(F28&gt;=Uebersicht!$B$23,Uebersicht!$D$23,INDEX(Uebersicht!$D$23:$D$38,MATCH(F28+0.0000001,Uebersicht!$B$23:$B$38,-1)+1,1))),"")</f>
        <v/>
      </c>
      <c r="F28" s="121" t="str">
        <f aca="false">IF(C28&lt;&gt;"",SUM(H28,J28,L28,N28,P28,R28,T28,V28,X28,Z28,AB28,AD28,AF28,AH28,AJ28),"")</f>
        <v/>
      </c>
      <c r="G28" s="0"/>
      <c r="H28" s="115" t="str">
        <f aca="false">IF(OR($C28="",H$6=""),"",H$7*(Eingabe!H28/Eingabe!H$7))</f>
        <v/>
      </c>
      <c r="I28" s="116" t="str">
        <f aca="false">IF(OR($C28="",H$7=""),"",100*(H28/H$7))</f>
        <v/>
      </c>
      <c r="J28" s="115" t="str">
        <f aca="false">IF(OR($C28="",J$6=""),"",J$7*(Eingabe!J28/Eingabe!J$7))</f>
        <v/>
      </c>
      <c r="K28" s="116" t="str">
        <f aca="false">IF(OR($C28="",J$7=""),"",100*(J28/J$7))</f>
        <v/>
      </c>
      <c r="L28" s="115" t="str">
        <f aca="false">IF(OR($C28="",L$6=""),"",L$7*(Eingabe!L28/Eingabe!L$7))</f>
        <v/>
      </c>
      <c r="M28" s="151" t="str">
        <f aca="false">IF(OR($C28="",L$7=""),"",100*(L28/L$7))</f>
        <v/>
      </c>
      <c r="N28" s="115" t="str">
        <f aca="false">IF(OR($C28="",N$6=""),"",N$7*(Eingabe!N28/Eingabe!N$7))</f>
        <v/>
      </c>
      <c r="O28" s="116" t="str">
        <f aca="false">IF(OR($C28="",N$7=""),"",100*(N28/N$7))</f>
        <v/>
      </c>
      <c r="P28" s="115" t="str">
        <f aca="false">IF(OR($C28="",P$6=""),"",P$7*(Eingabe!P28/Eingabe!P$7))</f>
        <v/>
      </c>
      <c r="Q28" s="116" t="str">
        <f aca="false">IF(OR($C28="",P$7=""),"",100*(P28/P$7))</f>
        <v/>
      </c>
      <c r="R28" s="117" t="str">
        <f aca="false">IF(OR($C28="",R$6=""),"",R$7*(Eingabe!R28/Eingabe!R$7))</f>
        <v/>
      </c>
      <c r="S28" s="118" t="str">
        <f aca="false">IF(OR($C28="",R$7=""),"",100*(R28/R$7))</f>
        <v/>
      </c>
      <c r="T28" s="115" t="str">
        <f aca="false">IF(OR($C28="",T$6=""),"",T$7*(Eingabe!T28/Eingabe!T$7))</f>
        <v/>
      </c>
      <c r="U28" s="116" t="str">
        <f aca="false">IF(OR($C28="",T$7=""),"",100*(T28/T$7))</f>
        <v/>
      </c>
      <c r="V28" s="115" t="str">
        <f aca="false">IF(OR($C28="",V$6=""),"",V$7*(Eingabe!V28/Eingabe!V$7))</f>
        <v/>
      </c>
      <c r="W28" s="116" t="str">
        <f aca="false">IF(OR($C28="",V$7=""),"",100*(V28/V$7))</f>
        <v/>
      </c>
      <c r="X28" s="115" t="str">
        <f aca="false">IF(OR($C28="",X$6=""),"",X$7*(Eingabe!X28/Eingabe!X$7))</f>
        <v/>
      </c>
      <c r="Y28" s="116" t="str">
        <f aca="false">IF(OR($C28="",X$7=""),"",100*(X28/X$7))</f>
        <v/>
      </c>
      <c r="Z28" s="115" t="str">
        <f aca="false">IF(OR($C28="",Z$6=""),"",Z$7*(Eingabe!Z28/Eingabe!Z$7))</f>
        <v/>
      </c>
      <c r="AA28" s="116" t="str">
        <f aca="false">IF(OR($C28="",Z$7=""),"",100*(Z28/Z$7))</f>
        <v/>
      </c>
      <c r="AB28" s="115" t="str">
        <f aca="false">IF(OR($C28="",AB$6=""),"",AB$7*(Eingabe!AB28/Eingabe!AB$7))</f>
        <v/>
      </c>
      <c r="AC28" s="116" t="str">
        <f aca="false">IF(OR($C28="",AB$7=""),"",100*(AB28/AB$7))</f>
        <v/>
      </c>
      <c r="AD28" s="115" t="str">
        <f aca="false">IF(OR($C28="",AD$6=""),"",AD$7*(Eingabe!AD28/Eingabe!AD$7))</f>
        <v/>
      </c>
      <c r="AE28" s="116" t="str">
        <f aca="false">IF(OR($C28="",AD$7=""),"",100*(AD28/AD$7))</f>
        <v/>
      </c>
      <c r="AF28" s="115" t="str">
        <f aca="false">IF(OR($C28="",AF$6=""),"",AF$7*(Eingabe!AF28/Eingabe!AF$7))</f>
        <v/>
      </c>
      <c r="AG28" s="150" t="str">
        <f aca="false">IF(OR($C28="",AF$7=""),"",100*(AF28/AF$7))</f>
        <v/>
      </c>
      <c r="AH28" s="115" t="str">
        <f aca="false">IF(OR($C28="",AH$6=""),"",AH$7*(Eingabe!AH28/Eingabe!AH$7))</f>
        <v/>
      </c>
      <c r="AI28" s="116" t="str">
        <f aca="false">IF(OR($C28="",AH$7=""),"",100*(AH28/AH$7))</f>
        <v/>
      </c>
      <c r="AJ28" s="115" t="str">
        <f aca="false">IF(OR($C28="",AJ$6=""),"",AJ$7*(Eingabe!AJ28/Eingabe!AJ$7))</f>
        <v/>
      </c>
      <c r="AK28" s="116" t="str">
        <f aca="false">IF(OR($C28="",AJ$7=""),"",100*(AJ28/AJ$7))</f>
        <v/>
      </c>
      <c r="AL28" s="109"/>
      <c r="AM28" s="109"/>
      <c r="AN28" s="109"/>
      <c r="AO28" s="109"/>
      <c r="AP28" s="109"/>
      <c r="AQ28" s="109"/>
      <c r="AR28" s="109"/>
      <c r="AS28" s="109"/>
      <c r="AT28" s="109"/>
      <c r="AU28" s="109"/>
      <c r="AV28" s="109"/>
      <c r="AW28" s="109"/>
      <c r="AX28" s="109"/>
      <c r="AY28" s="109"/>
      <c r="AZ28" s="109"/>
      <c r="BA28" s="109"/>
      <c r="BB28" s="109"/>
      <c r="BC28" s="109"/>
      <c r="BD28" s="109"/>
      <c r="BE28" s="109"/>
      <c r="BF28" s="109"/>
      <c r="BG28" s="109"/>
      <c r="BH28" s="109"/>
      <c r="BI28" s="109"/>
      <c r="BJ28" s="109"/>
      <c r="BK28" s="109"/>
      <c r="BL28" s="109"/>
      <c r="BM28" s="109"/>
      <c r="BN28" s="109"/>
      <c r="BO28" s="109"/>
      <c r="BP28" s="109"/>
      <c r="BQ28" s="109"/>
      <c r="BR28" s="109"/>
      <c r="BS28" s="109"/>
      <c r="BT28" s="109"/>
      <c r="BU28" s="109"/>
      <c r="BV28" s="109"/>
      <c r="BW28" s="109"/>
      <c r="BX28" s="109"/>
      <c r="BY28" s="109"/>
      <c r="BZ28" s="109"/>
      <c r="CA28" s="109"/>
      <c r="CB28" s="109"/>
      <c r="CC28" s="109"/>
      <c r="CD28" s="109"/>
      <c r="CE28" s="109"/>
      <c r="CF28" s="109"/>
      <c r="CG28" s="109"/>
      <c r="CH28" s="109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28"/>
      <c r="B29" s="119" t="str">
        <f aca="false">IF(C29&lt;&gt;"",B28+1,"")</f>
        <v/>
      </c>
      <c r="C29" s="120" t="str">
        <f aca="false">IF(Eingabe!C29&lt;&gt;"",Eingabe!C29,"")</f>
        <v/>
      </c>
      <c r="D29" s="120" t="str">
        <f aca="false">IF(Eingabe!D29&lt;&gt;"",Eingabe!D29,"")</f>
        <v/>
      </c>
      <c r="E29" s="113" t="str">
        <f aca="false">IF(C29&lt;&gt;"",(IF(F29&gt;=Uebersicht!$B$23,Uebersicht!$D$23,INDEX(Uebersicht!$D$23:$D$38,MATCH(F29+0.0000001,Uebersicht!$B$23:$B$38,-1)+1,1))),"")</f>
        <v/>
      </c>
      <c r="F29" s="121" t="str">
        <f aca="false">IF(C29&lt;&gt;"",SUM(H29,J29,L29,N29,P29,R29,T29,V29,X29,Z29,AB29,AD29,AF29,AH29,AJ29),"")</f>
        <v/>
      </c>
      <c r="G29" s="0"/>
      <c r="H29" s="115" t="str">
        <f aca="false">IF(OR($C29="",H$6=""),"",H$7*(Eingabe!H29/Eingabe!H$7))</f>
        <v/>
      </c>
      <c r="I29" s="116" t="str">
        <f aca="false">IF(OR($C29="",H$7=""),"",100*(H29/H$7))</f>
        <v/>
      </c>
      <c r="J29" s="115" t="str">
        <f aca="false">IF(OR($C29="",J$6=""),"",J$7*(Eingabe!J29/Eingabe!J$7))</f>
        <v/>
      </c>
      <c r="K29" s="116" t="str">
        <f aca="false">IF(OR($C29="",J$7=""),"",100*(J29/J$7))</f>
        <v/>
      </c>
      <c r="L29" s="115" t="str">
        <f aca="false">IF(OR($C29="",L$6=""),"",L$7*(Eingabe!L29/Eingabe!L$7))</f>
        <v/>
      </c>
      <c r="M29" s="151" t="str">
        <f aca="false">IF(OR($C29="",L$7=""),"",100*(L29/L$7))</f>
        <v/>
      </c>
      <c r="N29" s="115" t="str">
        <f aca="false">IF(OR($C29="",N$6=""),"",N$7*(Eingabe!N29/Eingabe!N$7))</f>
        <v/>
      </c>
      <c r="O29" s="116" t="str">
        <f aca="false">IF(OR($C29="",N$7=""),"",100*(N29/N$7))</f>
        <v/>
      </c>
      <c r="P29" s="115" t="str">
        <f aca="false">IF(OR($C29="",P$6=""),"",P$7*(Eingabe!P29/Eingabe!P$7))</f>
        <v/>
      </c>
      <c r="Q29" s="116" t="str">
        <f aca="false">IF(OR($C29="",P$7=""),"",100*(P29/P$7))</f>
        <v/>
      </c>
      <c r="R29" s="117" t="str">
        <f aca="false">IF(OR($C29="",R$6=""),"",R$7*(Eingabe!R29/Eingabe!R$7))</f>
        <v/>
      </c>
      <c r="S29" s="118" t="str">
        <f aca="false">IF(OR($C29="",R$7=""),"",100*(R29/R$7))</f>
        <v/>
      </c>
      <c r="T29" s="115" t="str">
        <f aca="false">IF(OR($C29="",T$6=""),"",T$7*(Eingabe!T29/Eingabe!T$7))</f>
        <v/>
      </c>
      <c r="U29" s="116" t="str">
        <f aca="false">IF(OR($C29="",T$7=""),"",100*(T29/T$7))</f>
        <v/>
      </c>
      <c r="V29" s="115" t="str">
        <f aca="false">IF(OR($C29="",V$6=""),"",V$7*(Eingabe!V29/Eingabe!V$7))</f>
        <v/>
      </c>
      <c r="W29" s="116" t="str">
        <f aca="false">IF(OR($C29="",V$7=""),"",100*(V29/V$7))</f>
        <v/>
      </c>
      <c r="X29" s="115" t="str">
        <f aca="false">IF(OR($C29="",X$6=""),"",X$7*(Eingabe!X29/Eingabe!X$7))</f>
        <v/>
      </c>
      <c r="Y29" s="116" t="str">
        <f aca="false">IF(OR($C29="",X$7=""),"",100*(X29/X$7))</f>
        <v/>
      </c>
      <c r="Z29" s="115" t="str">
        <f aca="false">IF(OR($C29="",Z$6=""),"",Z$7*(Eingabe!Z29/Eingabe!Z$7))</f>
        <v/>
      </c>
      <c r="AA29" s="116" t="str">
        <f aca="false">IF(OR($C29="",Z$7=""),"",100*(Z29/Z$7))</f>
        <v/>
      </c>
      <c r="AB29" s="115" t="str">
        <f aca="false">IF(OR($C29="",AB$6=""),"",AB$7*(Eingabe!AB29/Eingabe!AB$7))</f>
        <v/>
      </c>
      <c r="AC29" s="116" t="str">
        <f aca="false">IF(OR($C29="",AB$7=""),"",100*(AB29/AB$7))</f>
        <v/>
      </c>
      <c r="AD29" s="115" t="str">
        <f aca="false">IF(OR($C29="",AD$6=""),"",AD$7*(Eingabe!AD29/Eingabe!AD$7))</f>
        <v/>
      </c>
      <c r="AE29" s="116" t="str">
        <f aca="false">IF(OR($C29="",AD$7=""),"",100*(AD29/AD$7))</f>
        <v/>
      </c>
      <c r="AF29" s="115" t="str">
        <f aca="false">IF(OR($C29="",AF$6=""),"",AF$7*(Eingabe!AF29/Eingabe!AF$7))</f>
        <v/>
      </c>
      <c r="AG29" s="150" t="str">
        <f aca="false">IF(OR($C29="",AF$7=""),"",100*(AF29/AF$7))</f>
        <v/>
      </c>
      <c r="AH29" s="115" t="str">
        <f aca="false">IF(OR($C29="",AH$6=""),"",AH$7*(Eingabe!AH29/Eingabe!AH$7))</f>
        <v/>
      </c>
      <c r="AI29" s="116" t="str">
        <f aca="false">IF(OR($C29="",AH$7=""),"",100*(AH29/AH$7))</f>
        <v/>
      </c>
      <c r="AJ29" s="115" t="str">
        <f aca="false">IF(OR($C29="",AJ$6=""),"",AJ$7*(Eingabe!AJ29/Eingabe!AJ$7))</f>
        <v/>
      </c>
      <c r="AK29" s="116" t="str">
        <f aca="false">IF(OR($C29="",AJ$7=""),"",100*(AJ29/AJ$7))</f>
        <v/>
      </c>
      <c r="AL29" s="109"/>
      <c r="AM29" s="109"/>
      <c r="AN29" s="109"/>
      <c r="AO29" s="109"/>
      <c r="AP29" s="109"/>
      <c r="AQ29" s="109"/>
      <c r="AR29" s="109"/>
      <c r="AS29" s="109"/>
      <c r="AT29" s="109"/>
      <c r="AU29" s="109"/>
      <c r="AV29" s="109"/>
      <c r="AW29" s="109"/>
      <c r="AX29" s="109"/>
      <c r="AY29" s="109"/>
      <c r="AZ29" s="109"/>
      <c r="BA29" s="109"/>
      <c r="BB29" s="109"/>
      <c r="BC29" s="109"/>
      <c r="BD29" s="109"/>
      <c r="BE29" s="109"/>
      <c r="BF29" s="109"/>
      <c r="BG29" s="109"/>
      <c r="BH29" s="109"/>
      <c r="BI29" s="109"/>
      <c r="BJ29" s="109"/>
      <c r="BK29" s="109"/>
      <c r="BL29" s="109"/>
      <c r="BM29" s="109"/>
      <c r="BN29" s="109"/>
      <c r="BO29" s="109"/>
      <c r="BP29" s="109"/>
      <c r="BQ29" s="109"/>
      <c r="BR29" s="109"/>
      <c r="BS29" s="109"/>
      <c r="BT29" s="109"/>
      <c r="BU29" s="109"/>
      <c r="BV29" s="109"/>
      <c r="BW29" s="109"/>
      <c r="BX29" s="109"/>
      <c r="BY29" s="109"/>
      <c r="BZ29" s="109"/>
      <c r="CA29" s="109"/>
      <c r="CB29" s="109"/>
      <c r="CC29" s="109"/>
      <c r="CD29" s="109"/>
      <c r="CE29" s="109"/>
      <c r="CF29" s="109"/>
      <c r="CG29" s="109"/>
      <c r="CH29" s="109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28"/>
      <c r="B30" s="119" t="str">
        <f aca="false">IF(C30&lt;&gt;"",B29+1,"")</f>
        <v/>
      </c>
      <c r="C30" s="120" t="str">
        <f aca="false">IF(Eingabe!C30&lt;&gt;"",Eingabe!C30,"")</f>
        <v/>
      </c>
      <c r="D30" s="120" t="str">
        <f aca="false">IF(Eingabe!D30&lt;&gt;"",Eingabe!D30,"")</f>
        <v/>
      </c>
      <c r="E30" s="113" t="str">
        <f aca="false">IF(C30&lt;&gt;"",(IF(F30&gt;=Uebersicht!$B$23,Uebersicht!$D$23,INDEX(Uebersicht!$D$23:$D$38,MATCH(F30+0.0000001,Uebersicht!$B$23:$B$38,-1)+1,1))),"")</f>
        <v/>
      </c>
      <c r="F30" s="121" t="str">
        <f aca="false">IF(C30&lt;&gt;"",SUM(H30,J30,L30,N30,P30,R30,T30,V30,X30,Z30,AB30,AD30,AF30,AH30,AJ30),"")</f>
        <v/>
      </c>
      <c r="G30" s="0"/>
      <c r="H30" s="115" t="str">
        <f aca="false">IF(OR($C30="",H$6=""),"",H$7*(Eingabe!H30/Eingabe!H$7))</f>
        <v/>
      </c>
      <c r="I30" s="116" t="str">
        <f aca="false">IF(OR($C30="",H$7=""),"",100*(H30/H$7))</f>
        <v/>
      </c>
      <c r="J30" s="115" t="str">
        <f aca="false">IF(OR($C30="",J$6=""),"",J$7*(Eingabe!J30/Eingabe!J$7))</f>
        <v/>
      </c>
      <c r="K30" s="116" t="str">
        <f aca="false">IF(OR($C30="",J$7=""),"",100*(J30/J$7))</f>
        <v/>
      </c>
      <c r="L30" s="115" t="str">
        <f aca="false">IF(OR($C30="",L$6=""),"",L$7*(Eingabe!L30/Eingabe!L$7))</f>
        <v/>
      </c>
      <c r="M30" s="151" t="str">
        <f aca="false">IF(OR($C30="",L$7=""),"",100*(L30/L$7))</f>
        <v/>
      </c>
      <c r="N30" s="115" t="str">
        <f aca="false">IF(OR($C30="",N$6=""),"",N$7*(Eingabe!N30/Eingabe!N$7))</f>
        <v/>
      </c>
      <c r="O30" s="116" t="str">
        <f aca="false">IF(OR($C30="",N$7=""),"",100*(N30/N$7))</f>
        <v/>
      </c>
      <c r="P30" s="115" t="str">
        <f aca="false">IF(OR($C30="",P$6=""),"",P$7*(Eingabe!P30/Eingabe!P$7))</f>
        <v/>
      </c>
      <c r="Q30" s="116" t="str">
        <f aca="false">IF(OR($C30="",P$7=""),"",100*(P30/P$7))</f>
        <v/>
      </c>
      <c r="R30" s="117" t="str">
        <f aca="false">IF(OR($C30="",R$6=""),"",R$7*(Eingabe!R30/Eingabe!R$7))</f>
        <v/>
      </c>
      <c r="S30" s="118" t="str">
        <f aca="false">IF(OR($C30="",R$7=""),"",100*(R30/R$7))</f>
        <v/>
      </c>
      <c r="T30" s="115" t="str">
        <f aca="false">IF(OR($C30="",T$6=""),"",T$7*(Eingabe!T30/Eingabe!T$7))</f>
        <v/>
      </c>
      <c r="U30" s="116" t="str">
        <f aca="false">IF(OR($C30="",T$7=""),"",100*(T30/T$7))</f>
        <v/>
      </c>
      <c r="V30" s="115" t="str">
        <f aca="false">IF(OR($C30="",V$6=""),"",V$7*(Eingabe!V30/Eingabe!V$7))</f>
        <v/>
      </c>
      <c r="W30" s="116" t="str">
        <f aca="false">IF(OR($C30="",V$7=""),"",100*(V30/V$7))</f>
        <v/>
      </c>
      <c r="X30" s="115" t="str">
        <f aca="false">IF(OR($C30="",X$6=""),"",X$7*(Eingabe!X30/Eingabe!X$7))</f>
        <v/>
      </c>
      <c r="Y30" s="116" t="str">
        <f aca="false">IF(OR($C30="",X$7=""),"",100*(X30/X$7))</f>
        <v/>
      </c>
      <c r="Z30" s="115" t="str">
        <f aca="false">IF(OR($C30="",Z$6=""),"",Z$7*(Eingabe!Z30/Eingabe!Z$7))</f>
        <v/>
      </c>
      <c r="AA30" s="116" t="str">
        <f aca="false">IF(OR($C30="",Z$7=""),"",100*(Z30/Z$7))</f>
        <v/>
      </c>
      <c r="AB30" s="115" t="str">
        <f aca="false">IF(OR($C30="",AB$6=""),"",AB$7*(Eingabe!AB30/Eingabe!AB$7))</f>
        <v/>
      </c>
      <c r="AC30" s="116" t="str">
        <f aca="false">IF(OR($C30="",AB$7=""),"",100*(AB30/AB$7))</f>
        <v/>
      </c>
      <c r="AD30" s="115" t="str">
        <f aca="false">IF(OR($C30="",AD$6=""),"",AD$7*(Eingabe!AD30/Eingabe!AD$7))</f>
        <v/>
      </c>
      <c r="AE30" s="116" t="str">
        <f aca="false">IF(OR($C30="",AD$7=""),"",100*(AD30/AD$7))</f>
        <v/>
      </c>
      <c r="AF30" s="115" t="str">
        <f aca="false">IF(OR($C30="",AF$6=""),"",AF$7*(Eingabe!AF30/Eingabe!AF$7))</f>
        <v/>
      </c>
      <c r="AG30" s="150" t="str">
        <f aca="false">IF(OR($C30="",AF$7=""),"",100*(AF30/AF$7))</f>
        <v/>
      </c>
      <c r="AH30" s="115" t="str">
        <f aca="false">IF(OR($C30="",AH$6=""),"",AH$7*(Eingabe!AH30/Eingabe!AH$7))</f>
        <v/>
      </c>
      <c r="AI30" s="116" t="str">
        <f aca="false">IF(OR($C30="",AH$7=""),"",100*(AH30/AH$7))</f>
        <v/>
      </c>
      <c r="AJ30" s="115" t="str">
        <f aca="false">IF(OR($C30="",AJ$6=""),"",AJ$7*(Eingabe!AJ30/Eingabe!AJ$7))</f>
        <v/>
      </c>
      <c r="AK30" s="116" t="str">
        <f aca="false">IF(OR($C30="",AJ$7=""),"",100*(AJ30/AJ$7))</f>
        <v/>
      </c>
      <c r="AL30" s="109"/>
      <c r="AM30" s="109"/>
      <c r="AN30" s="109"/>
      <c r="AO30" s="109"/>
      <c r="AP30" s="109"/>
      <c r="AQ30" s="109"/>
      <c r="AR30" s="109"/>
      <c r="AS30" s="109"/>
      <c r="AT30" s="109"/>
      <c r="AU30" s="109"/>
      <c r="AV30" s="109"/>
      <c r="AW30" s="109"/>
      <c r="AX30" s="109"/>
      <c r="AY30" s="109"/>
      <c r="AZ30" s="109"/>
      <c r="BA30" s="109"/>
      <c r="BB30" s="109"/>
      <c r="BC30" s="109"/>
      <c r="BD30" s="109"/>
      <c r="BE30" s="109"/>
      <c r="BF30" s="109"/>
      <c r="BG30" s="109"/>
      <c r="BH30" s="109"/>
      <c r="BI30" s="109"/>
      <c r="BJ30" s="109"/>
      <c r="BK30" s="109"/>
      <c r="BL30" s="109"/>
      <c r="BM30" s="109"/>
      <c r="BN30" s="109"/>
      <c r="BO30" s="109"/>
      <c r="BP30" s="109"/>
      <c r="BQ30" s="109"/>
      <c r="BR30" s="109"/>
      <c r="BS30" s="109"/>
      <c r="BT30" s="109"/>
      <c r="BU30" s="109"/>
      <c r="BV30" s="109"/>
      <c r="BW30" s="109"/>
      <c r="BX30" s="109"/>
      <c r="BY30" s="109"/>
      <c r="BZ30" s="109"/>
      <c r="CA30" s="109"/>
      <c r="CB30" s="109"/>
      <c r="CC30" s="109"/>
      <c r="CD30" s="109"/>
      <c r="CE30" s="109"/>
      <c r="CF30" s="109"/>
      <c r="CG30" s="109"/>
      <c r="CH30" s="109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28"/>
      <c r="B31" s="119" t="str">
        <f aca="false">IF(C31&lt;&gt;"",B30+1,"")</f>
        <v/>
      </c>
      <c r="C31" s="120" t="str">
        <f aca="false">IF(Eingabe!C31&lt;&gt;"",Eingabe!C31,"")</f>
        <v/>
      </c>
      <c r="D31" s="120" t="str">
        <f aca="false">IF(Eingabe!D31&lt;&gt;"",Eingabe!D31,"")</f>
        <v/>
      </c>
      <c r="E31" s="113" t="str">
        <f aca="false">IF(C31&lt;&gt;"",(IF(F31&gt;=Uebersicht!$B$23,Uebersicht!$D$23,INDEX(Uebersicht!$D$23:$D$38,MATCH(F31+0.0000001,Uebersicht!$B$23:$B$38,-1)+1,1))),"")</f>
        <v/>
      </c>
      <c r="F31" s="121" t="str">
        <f aca="false">IF(C31&lt;&gt;"",SUM(H31,J31,L31,N31,P31,R31,T31,V31,X31,Z31,AB31,AD31,AF31,AH31,AJ31),"")</f>
        <v/>
      </c>
      <c r="G31" s="0"/>
      <c r="H31" s="115" t="str">
        <f aca="false">IF(OR($C31="",H$6=""),"",H$7*(Eingabe!H31/Eingabe!H$7))</f>
        <v/>
      </c>
      <c r="I31" s="116" t="str">
        <f aca="false">IF(OR($C31="",H$7=""),"",100*(H31/H$7))</f>
        <v/>
      </c>
      <c r="J31" s="115" t="str">
        <f aca="false">IF(OR($C31="",J$6=""),"",J$7*(Eingabe!J31/Eingabe!J$7))</f>
        <v/>
      </c>
      <c r="K31" s="116" t="str">
        <f aca="false">IF(OR($C31="",J$7=""),"",100*(J31/J$7))</f>
        <v/>
      </c>
      <c r="L31" s="115" t="str">
        <f aca="false">IF(OR($C31="",L$6=""),"",L$7*(Eingabe!L31/Eingabe!L$7))</f>
        <v/>
      </c>
      <c r="M31" s="151" t="str">
        <f aca="false">IF(OR($C31="",L$7=""),"",100*(L31/L$7))</f>
        <v/>
      </c>
      <c r="N31" s="115" t="str">
        <f aca="false">IF(OR($C31="",N$6=""),"",N$7*(Eingabe!N31/Eingabe!N$7))</f>
        <v/>
      </c>
      <c r="O31" s="116" t="str">
        <f aca="false">IF(OR($C31="",N$7=""),"",100*(N31/N$7))</f>
        <v/>
      </c>
      <c r="P31" s="115" t="str">
        <f aca="false">IF(OR($C31="",P$6=""),"",P$7*(Eingabe!P31/Eingabe!P$7))</f>
        <v/>
      </c>
      <c r="Q31" s="116" t="str">
        <f aca="false">IF(OR($C31="",P$7=""),"",100*(P31/P$7))</f>
        <v/>
      </c>
      <c r="R31" s="117" t="str">
        <f aca="false">IF(OR($C31="",R$6=""),"",R$7*(Eingabe!R31/Eingabe!R$7))</f>
        <v/>
      </c>
      <c r="S31" s="118" t="str">
        <f aca="false">IF(OR($C31="",R$7=""),"",100*(R31/R$7))</f>
        <v/>
      </c>
      <c r="T31" s="115" t="str">
        <f aca="false">IF(OR($C31="",T$6=""),"",T$7*(Eingabe!T31/Eingabe!T$7))</f>
        <v/>
      </c>
      <c r="U31" s="116" t="str">
        <f aca="false">IF(OR($C31="",T$7=""),"",100*(T31/T$7))</f>
        <v/>
      </c>
      <c r="V31" s="115" t="str">
        <f aca="false">IF(OR($C31="",V$6=""),"",V$7*(Eingabe!V31/Eingabe!V$7))</f>
        <v/>
      </c>
      <c r="W31" s="116" t="str">
        <f aca="false">IF(OR($C31="",V$7=""),"",100*(V31/V$7))</f>
        <v/>
      </c>
      <c r="X31" s="115" t="str">
        <f aca="false">IF(OR($C31="",X$6=""),"",X$7*(Eingabe!X31/Eingabe!X$7))</f>
        <v/>
      </c>
      <c r="Y31" s="116" t="str">
        <f aca="false">IF(OR($C31="",X$7=""),"",100*(X31/X$7))</f>
        <v/>
      </c>
      <c r="Z31" s="115" t="str">
        <f aca="false">IF(OR($C31="",Z$6=""),"",Z$7*(Eingabe!Z31/Eingabe!Z$7))</f>
        <v/>
      </c>
      <c r="AA31" s="116" t="str">
        <f aca="false">IF(OR($C31="",Z$7=""),"",100*(Z31/Z$7))</f>
        <v/>
      </c>
      <c r="AB31" s="115" t="str">
        <f aca="false">IF(OR($C31="",AB$6=""),"",AB$7*(Eingabe!AB31/Eingabe!AB$7))</f>
        <v/>
      </c>
      <c r="AC31" s="116" t="str">
        <f aca="false">IF(OR($C31="",AB$7=""),"",100*(AB31/AB$7))</f>
        <v/>
      </c>
      <c r="AD31" s="115" t="str">
        <f aca="false">IF(OR($C31="",AD$6=""),"",AD$7*(Eingabe!AD31/Eingabe!AD$7))</f>
        <v/>
      </c>
      <c r="AE31" s="116" t="str">
        <f aca="false">IF(OR($C31="",AD$7=""),"",100*(AD31/AD$7))</f>
        <v/>
      </c>
      <c r="AF31" s="115" t="str">
        <f aca="false">IF(OR($C31="",AF$6=""),"",AF$7*(Eingabe!AF31/Eingabe!AF$7))</f>
        <v/>
      </c>
      <c r="AG31" s="150" t="str">
        <f aca="false">IF(OR($C31="",AF$7=""),"",100*(AF31/AF$7))</f>
        <v/>
      </c>
      <c r="AH31" s="115" t="str">
        <f aca="false">IF(OR($C31="",AH$6=""),"",AH$7*(Eingabe!AH31/Eingabe!AH$7))</f>
        <v/>
      </c>
      <c r="AI31" s="116" t="str">
        <f aca="false">IF(OR($C31="",AH$7=""),"",100*(AH31/AH$7))</f>
        <v/>
      </c>
      <c r="AJ31" s="115" t="str">
        <f aca="false">IF(OR($C31="",AJ$6=""),"",AJ$7*(Eingabe!AJ31/Eingabe!AJ$7))</f>
        <v/>
      </c>
      <c r="AK31" s="116" t="str">
        <f aca="false">IF(OR($C31="",AJ$7=""),"",100*(AJ31/AJ$7))</f>
        <v/>
      </c>
      <c r="AL31" s="109"/>
      <c r="AM31" s="109"/>
      <c r="AN31" s="109"/>
      <c r="AO31" s="109"/>
      <c r="AP31" s="109"/>
      <c r="AQ31" s="109"/>
      <c r="AR31" s="109"/>
      <c r="AS31" s="109"/>
      <c r="AT31" s="109"/>
      <c r="AU31" s="109"/>
      <c r="AV31" s="109"/>
      <c r="AW31" s="109"/>
      <c r="AX31" s="109"/>
      <c r="AY31" s="109"/>
      <c r="AZ31" s="109"/>
      <c r="BA31" s="109"/>
      <c r="BB31" s="109"/>
      <c r="BC31" s="109"/>
      <c r="BD31" s="109"/>
      <c r="BE31" s="109"/>
      <c r="BF31" s="109"/>
      <c r="BG31" s="109"/>
      <c r="BH31" s="109"/>
      <c r="BI31" s="109"/>
      <c r="BJ31" s="109"/>
      <c r="BK31" s="109"/>
      <c r="BL31" s="109"/>
      <c r="BM31" s="109"/>
      <c r="BN31" s="109"/>
      <c r="BO31" s="109"/>
      <c r="BP31" s="109"/>
      <c r="BQ31" s="109"/>
      <c r="BR31" s="109"/>
      <c r="BS31" s="109"/>
      <c r="BT31" s="109"/>
      <c r="BU31" s="109"/>
      <c r="BV31" s="109"/>
      <c r="BW31" s="109"/>
      <c r="BX31" s="109"/>
      <c r="BY31" s="109"/>
      <c r="BZ31" s="109"/>
      <c r="CA31" s="109"/>
      <c r="CB31" s="109"/>
      <c r="CC31" s="109"/>
      <c r="CD31" s="109"/>
      <c r="CE31" s="109"/>
      <c r="CF31" s="109"/>
      <c r="CG31" s="109"/>
      <c r="CH31" s="109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28"/>
      <c r="B32" s="119" t="str">
        <f aca="false">IF(C32&lt;&gt;"",B31+1,"")</f>
        <v/>
      </c>
      <c r="C32" s="120" t="str">
        <f aca="false">IF(Eingabe!C32&lt;&gt;"",Eingabe!C32,"")</f>
        <v/>
      </c>
      <c r="D32" s="120" t="str">
        <f aca="false">IF(Eingabe!D32&lt;&gt;"",Eingabe!D32,"")</f>
        <v/>
      </c>
      <c r="E32" s="113" t="str">
        <f aca="false">IF(C32&lt;&gt;"",(IF(F32&gt;=Uebersicht!$B$23,Uebersicht!$D$23,INDEX(Uebersicht!$D$23:$D$38,MATCH(F32+0.0000001,Uebersicht!$B$23:$B$38,-1)+1,1))),"")</f>
        <v/>
      </c>
      <c r="F32" s="121" t="str">
        <f aca="false">IF(C32&lt;&gt;"",SUM(H32,J32,L32,N32,P32,R32,T32,V32,X32,Z32,AB32,AD32,AF32,AH32,AJ32),"")</f>
        <v/>
      </c>
      <c r="G32" s="0"/>
      <c r="H32" s="115" t="str">
        <f aca="false">IF(OR($C32="",H$6=""),"",H$7*(Eingabe!H32/Eingabe!H$7))</f>
        <v/>
      </c>
      <c r="I32" s="116" t="str">
        <f aca="false">IF(OR($C32="",H$7=""),"",100*(H32/H$7))</f>
        <v/>
      </c>
      <c r="J32" s="115" t="str">
        <f aca="false">IF(OR($C32="",J$6=""),"",J$7*(Eingabe!J32/Eingabe!J$7))</f>
        <v/>
      </c>
      <c r="K32" s="116" t="str">
        <f aca="false">IF(OR($C32="",J$7=""),"",100*(J32/J$7))</f>
        <v/>
      </c>
      <c r="L32" s="115" t="str">
        <f aca="false">IF(OR($C32="",L$6=""),"",L$7*(Eingabe!L32/Eingabe!L$7))</f>
        <v/>
      </c>
      <c r="M32" s="151" t="str">
        <f aca="false">IF(OR($C32="",L$7=""),"",100*(L32/L$7))</f>
        <v/>
      </c>
      <c r="N32" s="115" t="str">
        <f aca="false">IF(OR($C32="",N$6=""),"",N$7*(Eingabe!N32/Eingabe!N$7))</f>
        <v/>
      </c>
      <c r="O32" s="116" t="str">
        <f aca="false">IF(OR($C32="",N$7=""),"",100*(N32/N$7))</f>
        <v/>
      </c>
      <c r="P32" s="115" t="str">
        <f aca="false">IF(OR($C32="",P$6=""),"",P$7*(Eingabe!P32/Eingabe!P$7))</f>
        <v/>
      </c>
      <c r="Q32" s="116" t="str">
        <f aca="false">IF(OR($C32="",P$7=""),"",100*(P32/P$7))</f>
        <v/>
      </c>
      <c r="R32" s="117" t="str">
        <f aca="false">IF(OR($C32="",R$6=""),"",R$7*(Eingabe!R32/Eingabe!R$7))</f>
        <v/>
      </c>
      <c r="S32" s="118" t="str">
        <f aca="false">IF(OR($C32="",R$7=""),"",100*(R32/R$7))</f>
        <v/>
      </c>
      <c r="T32" s="115" t="str">
        <f aca="false">IF(OR($C32="",T$6=""),"",T$7*(Eingabe!T32/Eingabe!T$7))</f>
        <v/>
      </c>
      <c r="U32" s="116" t="str">
        <f aca="false">IF(OR($C32="",T$7=""),"",100*(T32/T$7))</f>
        <v/>
      </c>
      <c r="V32" s="115" t="str">
        <f aca="false">IF(OR($C32="",V$6=""),"",V$7*(Eingabe!V32/Eingabe!V$7))</f>
        <v/>
      </c>
      <c r="W32" s="116" t="str">
        <f aca="false">IF(OR($C32="",V$7=""),"",100*(V32/V$7))</f>
        <v/>
      </c>
      <c r="X32" s="115" t="str">
        <f aca="false">IF(OR($C32="",X$6=""),"",X$7*(Eingabe!X32/Eingabe!X$7))</f>
        <v/>
      </c>
      <c r="Y32" s="116" t="str">
        <f aca="false">IF(OR($C32="",X$7=""),"",100*(X32/X$7))</f>
        <v/>
      </c>
      <c r="Z32" s="115" t="str">
        <f aca="false">IF(OR($C32="",Z$6=""),"",Z$7*(Eingabe!Z32/Eingabe!Z$7))</f>
        <v/>
      </c>
      <c r="AA32" s="116" t="str">
        <f aca="false">IF(OR($C32="",Z$7=""),"",100*(Z32/Z$7))</f>
        <v/>
      </c>
      <c r="AB32" s="115" t="str">
        <f aca="false">IF(OR($C32="",AB$6=""),"",AB$7*(Eingabe!AB32/Eingabe!AB$7))</f>
        <v/>
      </c>
      <c r="AC32" s="116" t="str">
        <f aca="false">IF(OR($C32="",AB$7=""),"",100*(AB32/AB$7))</f>
        <v/>
      </c>
      <c r="AD32" s="115" t="str">
        <f aca="false">IF(OR($C32="",AD$6=""),"",AD$7*(Eingabe!AD32/Eingabe!AD$7))</f>
        <v/>
      </c>
      <c r="AE32" s="116" t="str">
        <f aca="false">IF(OR($C32="",AD$7=""),"",100*(AD32/AD$7))</f>
        <v/>
      </c>
      <c r="AF32" s="115" t="str">
        <f aca="false">IF(OR($C32="",AF$6=""),"",AF$7*(Eingabe!AF32/Eingabe!AF$7))</f>
        <v/>
      </c>
      <c r="AG32" s="150" t="str">
        <f aca="false">IF(OR($C32="",AF$7=""),"",100*(AF32/AF$7))</f>
        <v/>
      </c>
      <c r="AH32" s="115" t="str">
        <f aca="false">IF(OR($C32="",AH$6=""),"",AH$7*(Eingabe!AH32/Eingabe!AH$7))</f>
        <v/>
      </c>
      <c r="AI32" s="116" t="str">
        <f aca="false">IF(OR($C32="",AH$7=""),"",100*(AH32/AH$7))</f>
        <v/>
      </c>
      <c r="AJ32" s="115" t="str">
        <f aca="false">IF(OR($C32="",AJ$6=""),"",AJ$7*(Eingabe!AJ32/Eingabe!AJ$7))</f>
        <v/>
      </c>
      <c r="AK32" s="116" t="str">
        <f aca="false">IF(OR($C32="",AJ$7=""),"",100*(AJ32/AJ$7))</f>
        <v/>
      </c>
      <c r="AL32" s="109"/>
      <c r="AM32" s="109"/>
      <c r="AN32" s="109"/>
      <c r="AO32" s="109"/>
      <c r="AP32" s="109"/>
      <c r="AQ32" s="109"/>
      <c r="AR32" s="109"/>
      <c r="AS32" s="109"/>
      <c r="AT32" s="109"/>
      <c r="AU32" s="109"/>
      <c r="AV32" s="109"/>
      <c r="AW32" s="109"/>
      <c r="AX32" s="109"/>
      <c r="AY32" s="109"/>
      <c r="AZ32" s="109"/>
      <c r="BA32" s="109"/>
      <c r="BB32" s="109"/>
      <c r="BC32" s="109"/>
      <c r="BD32" s="109"/>
      <c r="BE32" s="109"/>
      <c r="BF32" s="109"/>
      <c r="BG32" s="109"/>
      <c r="BH32" s="109"/>
      <c r="BI32" s="109"/>
      <c r="BJ32" s="109"/>
      <c r="BK32" s="109"/>
      <c r="BL32" s="109"/>
      <c r="BM32" s="109"/>
      <c r="BN32" s="109"/>
      <c r="BO32" s="109"/>
      <c r="BP32" s="109"/>
      <c r="BQ32" s="109"/>
      <c r="BR32" s="109"/>
      <c r="BS32" s="109"/>
      <c r="BT32" s="109"/>
      <c r="BU32" s="109"/>
      <c r="BV32" s="109"/>
      <c r="BW32" s="109"/>
      <c r="BX32" s="109"/>
      <c r="BY32" s="109"/>
      <c r="BZ32" s="109"/>
      <c r="CA32" s="109"/>
      <c r="CB32" s="109"/>
      <c r="CC32" s="109"/>
      <c r="CD32" s="109"/>
      <c r="CE32" s="109"/>
      <c r="CF32" s="109"/>
      <c r="CG32" s="109"/>
      <c r="CH32" s="109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28"/>
      <c r="B33" s="119" t="str">
        <f aca="false">IF(C33&lt;&gt;"",B32+1,"")</f>
        <v/>
      </c>
      <c r="C33" s="152" t="str">
        <f aca="false">IF(Eingabe!C33&lt;&gt;"",Eingabe!C33,"")</f>
        <v/>
      </c>
      <c r="D33" s="152" t="str">
        <f aca="false">IF(Eingabe!D33&lt;&gt;"",Eingabe!D33,"")</f>
        <v/>
      </c>
      <c r="E33" s="113" t="str">
        <f aca="false">IF(C33&lt;&gt;"",(IF(F33&gt;=Uebersicht!$B$23,Uebersicht!$D$23,INDEX(Uebersicht!$D$23:$D$38,MATCH(F33+0.0000001,Uebersicht!$B$23:$B$38,-1)+1,1))),"")</f>
        <v/>
      </c>
      <c r="F33" s="121" t="str">
        <f aca="false">IF(C33&lt;&gt;"",SUM(H33,J33,L33,N33,P33,R33,T33,V33,X33,Z33,AB33,AD33,AF33,AH33,AJ33),"")</f>
        <v/>
      </c>
      <c r="G33" s="0"/>
      <c r="H33" s="115" t="str">
        <f aca="false">IF(OR($C33="",H$6=""),"",H$7*(Eingabe!H33/Eingabe!H$7))</f>
        <v/>
      </c>
      <c r="I33" s="116" t="str">
        <f aca="false">IF(OR($C33="",H$7=""),"",100*(H33/H$7))</f>
        <v/>
      </c>
      <c r="J33" s="115" t="str">
        <f aca="false">IF(OR($C33="",J$6=""),"",J$7*(Eingabe!J33/Eingabe!J$7))</f>
        <v/>
      </c>
      <c r="K33" s="116" t="str">
        <f aca="false">IF(OR($C33="",J$7=""),"",100*(J33/J$7))</f>
        <v/>
      </c>
      <c r="L33" s="115" t="str">
        <f aca="false">IF(OR($C33="",L$6=""),"",L$7*(Eingabe!L33/Eingabe!L$7))</f>
        <v/>
      </c>
      <c r="M33" s="151" t="str">
        <f aca="false">IF(OR($C33="",L$7=""),"",100*(L33/L$7))</f>
        <v/>
      </c>
      <c r="N33" s="115" t="str">
        <f aca="false">IF(OR($C33="",N$6=""),"",N$7*(Eingabe!N33/Eingabe!N$7))</f>
        <v/>
      </c>
      <c r="O33" s="116" t="str">
        <f aca="false">IF(OR($C33="",N$7=""),"",100*(N33/N$7))</f>
        <v/>
      </c>
      <c r="P33" s="115" t="str">
        <f aca="false">IF(OR($C33="",P$6=""),"",P$7*(Eingabe!P33/Eingabe!P$7))</f>
        <v/>
      </c>
      <c r="Q33" s="116" t="str">
        <f aca="false">IF(OR($C33="",P$7=""),"",100*(P33/P$7))</f>
        <v/>
      </c>
      <c r="R33" s="117" t="str">
        <f aca="false">IF(OR($C33="",R$6=""),"",R$7*(Eingabe!R33/Eingabe!R$7))</f>
        <v/>
      </c>
      <c r="S33" s="118" t="str">
        <f aca="false">IF(OR($C33="",R$7=""),"",100*(R33/R$7))</f>
        <v/>
      </c>
      <c r="T33" s="115" t="str">
        <f aca="false">IF(OR($C33="",T$6=""),"",T$7*(Eingabe!T33/Eingabe!T$7))</f>
        <v/>
      </c>
      <c r="U33" s="116" t="str">
        <f aca="false">IF(OR($C33="",T$7=""),"",100*(T33/T$7))</f>
        <v/>
      </c>
      <c r="V33" s="115" t="str">
        <f aca="false">IF(OR($C33="",V$6=""),"",V$7*(Eingabe!V33/Eingabe!V$7))</f>
        <v/>
      </c>
      <c r="W33" s="116" t="str">
        <f aca="false">IF(OR($C33="",V$7=""),"",100*(V33/V$7))</f>
        <v/>
      </c>
      <c r="X33" s="115" t="str">
        <f aca="false">IF(OR($C33="",X$6=""),"",X$7*(Eingabe!X33/Eingabe!X$7))</f>
        <v/>
      </c>
      <c r="Y33" s="116" t="str">
        <f aca="false">IF(OR($C33="",X$7=""),"",100*(X33/X$7))</f>
        <v/>
      </c>
      <c r="Z33" s="115" t="str">
        <f aca="false">IF(OR($C33="",Z$6=""),"",Z$7*(Eingabe!Z33/Eingabe!Z$7))</f>
        <v/>
      </c>
      <c r="AA33" s="116" t="str">
        <f aca="false">IF(OR($C33="",Z$7=""),"",100*(Z33/Z$7))</f>
        <v/>
      </c>
      <c r="AB33" s="115" t="str">
        <f aca="false">IF(OR($C33="",AB$6=""),"",AB$7*(Eingabe!AB33/Eingabe!AB$7))</f>
        <v/>
      </c>
      <c r="AC33" s="116" t="str">
        <f aca="false">IF(OR($C33="",AB$7=""),"",100*(AB33/AB$7))</f>
        <v/>
      </c>
      <c r="AD33" s="115" t="str">
        <f aca="false">IF(OR($C33="",AD$6=""),"",AD$7*(Eingabe!AD33/Eingabe!AD$7))</f>
        <v/>
      </c>
      <c r="AE33" s="116" t="str">
        <f aca="false">IF(OR($C33="",AD$7=""),"",100*(AD33/AD$7))</f>
        <v/>
      </c>
      <c r="AF33" s="115" t="str">
        <f aca="false">IF(OR($C33="",AF$6=""),"",AF$7*(Eingabe!AF33/Eingabe!AF$7))</f>
        <v/>
      </c>
      <c r="AG33" s="150" t="str">
        <f aca="false">IF(OR($C33="",AF$7=""),"",100*(AF33/AF$7))</f>
        <v/>
      </c>
      <c r="AH33" s="115" t="str">
        <f aca="false">IF(OR($C33="",AH$6=""),"",AH$7*(Eingabe!AH33/Eingabe!AH$7))</f>
        <v/>
      </c>
      <c r="AI33" s="116" t="str">
        <f aca="false">IF(OR($C33="",AH$7=""),"",100*(AH33/AH$7))</f>
        <v/>
      </c>
      <c r="AJ33" s="115" t="str">
        <f aca="false">IF(OR($C33="",AJ$6=""),"",AJ$7*(Eingabe!AJ33/Eingabe!AJ$7))</f>
        <v/>
      </c>
      <c r="AK33" s="116" t="str">
        <f aca="false">IF(OR($C33="",AJ$7=""),"",100*(AJ33/AJ$7))</f>
        <v/>
      </c>
      <c r="AL33" s="109"/>
      <c r="AM33" s="109"/>
      <c r="AN33" s="109"/>
      <c r="AO33" s="109"/>
      <c r="AP33" s="109"/>
      <c r="AQ33" s="109"/>
      <c r="AR33" s="109"/>
      <c r="AS33" s="109"/>
      <c r="AT33" s="109"/>
      <c r="AU33" s="109"/>
      <c r="AV33" s="109"/>
      <c r="AW33" s="109"/>
      <c r="AX33" s="109"/>
      <c r="AY33" s="109"/>
      <c r="AZ33" s="109"/>
      <c r="BA33" s="109"/>
      <c r="BB33" s="109"/>
      <c r="BC33" s="109"/>
      <c r="BD33" s="109"/>
      <c r="BE33" s="109"/>
      <c r="BF33" s="109"/>
      <c r="BG33" s="109"/>
      <c r="BH33" s="109"/>
      <c r="BI33" s="109"/>
      <c r="BJ33" s="109"/>
      <c r="BK33" s="109"/>
      <c r="BL33" s="109"/>
      <c r="BM33" s="109"/>
      <c r="BN33" s="109"/>
      <c r="BO33" s="109"/>
      <c r="BP33" s="109"/>
      <c r="BQ33" s="109"/>
      <c r="BR33" s="109"/>
      <c r="BS33" s="109"/>
      <c r="BT33" s="109"/>
      <c r="BU33" s="109"/>
      <c r="BV33" s="109"/>
      <c r="BW33" s="109"/>
      <c r="BX33" s="109"/>
      <c r="BY33" s="109"/>
      <c r="BZ33" s="109"/>
      <c r="CA33" s="109"/>
      <c r="CB33" s="109"/>
      <c r="CC33" s="109"/>
      <c r="CD33" s="109"/>
      <c r="CE33" s="109"/>
      <c r="CF33" s="109"/>
      <c r="CG33" s="109"/>
      <c r="CH33" s="109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28"/>
      <c r="B34" s="119" t="str">
        <f aca="false">IF(C34&lt;&gt;"",B33+1,"")</f>
        <v/>
      </c>
      <c r="C34" s="120" t="str">
        <f aca="false">IF(Eingabe!C34&lt;&gt;"",Eingabe!C34,"")</f>
        <v/>
      </c>
      <c r="D34" s="120" t="str">
        <f aca="false">IF(Eingabe!D34&lt;&gt;"",Eingabe!D34,"")</f>
        <v/>
      </c>
      <c r="E34" s="113" t="str">
        <f aca="false">IF(C34&lt;&gt;"",(IF(F34&gt;=Uebersicht!$B$23,Uebersicht!$D$23,INDEX(Uebersicht!$D$23:$D$38,MATCH(F34+0.0000001,Uebersicht!$B$23:$B$38,-1)+1,1))),"")</f>
        <v/>
      </c>
      <c r="F34" s="121" t="str">
        <f aca="false">IF(C34&lt;&gt;"",SUM(H34,J34,L34,N34,P34,R34,T34,V34,X34,Z34,AB34,AD34,AF34,AH34,AJ34),"")</f>
        <v/>
      </c>
      <c r="G34" s="0"/>
      <c r="H34" s="115" t="str">
        <f aca="false">IF(OR($C34="",H$6=""),"",H$7*(Eingabe!H34/Eingabe!H$7))</f>
        <v/>
      </c>
      <c r="I34" s="116" t="str">
        <f aca="false">IF(OR($C34="",H$7=""),"",100*(H34/H$7))</f>
        <v/>
      </c>
      <c r="J34" s="115" t="str">
        <f aca="false">IF(OR($C34="",J$6=""),"",J$7*(Eingabe!J34/Eingabe!J$7))</f>
        <v/>
      </c>
      <c r="K34" s="116" t="str">
        <f aca="false">IF(OR($C34="",J$7=""),"",100*(J34/J$7))</f>
        <v/>
      </c>
      <c r="L34" s="115" t="str">
        <f aca="false">IF(OR($C34="",L$6=""),"",L$7*(Eingabe!L34/Eingabe!L$7))</f>
        <v/>
      </c>
      <c r="M34" s="151" t="str">
        <f aca="false">IF(OR($C34="",L$7=""),"",100*(L34/L$7))</f>
        <v/>
      </c>
      <c r="N34" s="115" t="str">
        <f aca="false">IF(OR($C34="",N$6=""),"",N$7*(Eingabe!N34/Eingabe!N$7))</f>
        <v/>
      </c>
      <c r="O34" s="116" t="str">
        <f aca="false">IF(OR($C34="",N$7=""),"",100*(N34/N$7))</f>
        <v/>
      </c>
      <c r="P34" s="115" t="str">
        <f aca="false">IF(OR($C34="",P$6=""),"",P$7*(Eingabe!P34/Eingabe!P$7))</f>
        <v/>
      </c>
      <c r="Q34" s="116" t="str">
        <f aca="false">IF(OR($C34="",P$7=""),"",100*(P34/P$7))</f>
        <v/>
      </c>
      <c r="R34" s="117" t="str">
        <f aca="false">IF(OR($C34="",R$6=""),"",R$7*(Eingabe!R34/Eingabe!R$7))</f>
        <v/>
      </c>
      <c r="S34" s="118" t="str">
        <f aca="false">IF(OR($C34="",R$7=""),"",100*(R34/R$7))</f>
        <v/>
      </c>
      <c r="T34" s="115" t="str">
        <f aca="false">IF(OR($C34="",T$6=""),"",T$7*(Eingabe!T34/Eingabe!T$7))</f>
        <v/>
      </c>
      <c r="U34" s="116" t="str">
        <f aca="false">IF(OR($C34="",T$7=""),"",100*(T34/T$7))</f>
        <v/>
      </c>
      <c r="V34" s="115" t="str">
        <f aca="false">IF(OR($C34="",V$6=""),"",V$7*(Eingabe!V34/Eingabe!V$7))</f>
        <v/>
      </c>
      <c r="W34" s="116" t="str">
        <f aca="false">IF(OR($C34="",V$7=""),"",100*(V34/V$7))</f>
        <v/>
      </c>
      <c r="X34" s="115" t="str">
        <f aca="false">IF(OR($C34="",X$6=""),"",X$7*(Eingabe!X34/Eingabe!X$7))</f>
        <v/>
      </c>
      <c r="Y34" s="116" t="str">
        <f aca="false">IF(OR($C34="",X$7=""),"",100*(X34/X$7))</f>
        <v/>
      </c>
      <c r="Z34" s="115" t="str">
        <f aca="false">IF(OR($C34="",Z$6=""),"",Z$7*(Eingabe!Z34/Eingabe!Z$7))</f>
        <v/>
      </c>
      <c r="AA34" s="116" t="str">
        <f aca="false">IF(OR($C34="",Z$7=""),"",100*(Z34/Z$7))</f>
        <v/>
      </c>
      <c r="AB34" s="115" t="str">
        <f aca="false">IF(OR($C34="",AB$6=""),"",AB$7*(Eingabe!AB34/Eingabe!AB$7))</f>
        <v/>
      </c>
      <c r="AC34" s="116" t="str">
        <f aca="false">IF(OR($C34="",AB$7=""),"",100*(AB34/AB$7))</f>
        <v/>
      </c>
      <c r="AD34" s="115" t="str">
        <f aca="false">IF(OR($C34="",AD$6=""),"",AD$7*(Eingabe!AD34/Eingabe!AD$7))</f>
        <v/>
      </c>
      <c r="AE34" s="116" t="str">
        <f aca="false">IF(OR($C34="",AD$7=""),"",100*(AD34/AD$7))</f>
        <v/>
      </c>
      <c r="AF34" s="115" t="str">
        <f aca="false">IF(OR($C34="",AF$6=""),"",AF$7*(Eingabe!AF34/Eingabe!AF$7))</f>
        <v/>
      </c>
      <c r="AG34" s="150" t="str">
        <f aca="false">IF(OR($C34="",AF$7=""),"",100*(AF34/AF$7))</f>
        <v/>
      </c>
      <c r="AH34" s="115" t="str">
        <f aca="false">IF(OR($C34="",AH$6=""),"",AH$7*(Eingabe!AH34/Eingabe!AH$7))</f>
        <v/>
      </c>
      <c r="AI34" s="116" t="str">
        <f aca="false">IF(OR($C34="",AH$7=""),"",100*(AH34/AH$7))</f>
        <v/>
      </c>
      <c r="AJ34" s="115" t="str">
        <f aca="false">IF(OR($C34="",AJ$6=""),"",AJ$7*(Eingabe!AJ34/Eingabe!AJ$7))</f>
        <v/>
      </c>
      <c r="AK34" s="116" t="str">
        <f aca="false">IF(OR($C34="",AJ$7=""),"",100*(AJ34/AJ$7))</f>
        <v/>
      </c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/>
      <c r="BD34" s="109"/>
      <c r="BE34" s="109"/>
      <c r="BF34" s="109"/>
      <c r="BG34" s="109"/>
      <c r="BH34" s="109"/>
      <c r="BI34" s="109"/>
      <c r="BJ34" s="109"/>
      <c r="BK34" s="109"/>
      <c r="BL34" s="109"/>
      <c r="BM34" s="109"/>
      <c r="BN34" s="109"/>
      <c r="BO34" s="109"/>
      <c r="BP34" s="109"/>
      <c r="BQ34" s="109"/>
      <c r="BR34" s="109"/>
      <c r="BS34" s="109"/>
      <c r="BT34" s="109"/>
      <c r="BU34" s="109"/>
      <c r="BV34" s="109"/>
      <c r="BW34" s="109"/>
      <c r="BX34" s="109"/>
      <c r="BY34" s="109"/>
      <c r="BZ34" s="109"/>
      <c r="CA34" s="109"/>
      <c r="CB34" s="109"/>
      <c r="CC34" s="109"/>
      <c r="CD34" s="109"/>
      <c r="CE34" s="109"/>
      <c r="CF34" s="109"/>
      <c r="CG34" s="109"/>
      <c r="CH34" s="109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28"/>
      <c r="B35" s="119" t="str">
        <f aca="false">IF(C35&lt;&gt;"",B34+1,"")</f>
        <v/>
      </c>
      <c r="C35" s="120" t="str">
        <f aca="false">IF(Eingabe!C35&lt;&gt;"",Eingabe!C35,"")</f>
        <v/>
      </c>
      <c r="D35" s="120" t="str">
        <f aca="false">IF(Eingabe!D35&lt;&gt;"",Eingabe!D35,"")</f>
        <v/>
      </c>
      <c r="E35" s="113" t="str">
        <f aca="false">IF(C35&lt;&gt;"",(IF(F35&gt;=Uebersicht!$B$23,Uebersicht!$D$23,INDEX(Uebersicht!$D$23:$D$38,MATCH(F35+0.0000001,Uebersicht!$B$23:$B$38,-1)+1,1))),"")</f>
        <v/>
      </c>
      <c r="F35" s="121" t="str">
        <f aca="false">IF(C35&lt;&gt;"",SUM(H35,J35,L35,N35,P35,R35,T35,V35,X35,Z35,AB35,AD35,AF35,AH35,AJ35),"")</f>
        <v/>
      </c>
      <c r="G35" s="0"/>
      <c r="H35" s="115" t="str">
        <f aca="false">IF(OR($C35="",H$6=""),"",H$7*(Eingabe!H35/Eingabe!H$7))</f>
        <v/>
      </c>
      <c r="I35" s="116" t="str">
        <f aca="false">IF(OR($C35="",H$7=""),"",100*(H35/H$7))</f>
        <v/>
      </c>
      <c r="J35" s="115" t="str">
        <f aca="false">IF(OR($C35="",J$6=""),"",J$7*(Eingabe!J35/Eingabe!J$7))</f>
        <v/>
      </c>
      <c r="K35" s="116" t="str">
        <f aca="false">IF(OR($C35="",J$7=""),"",100*(J35/J$7))</f>
        <v/>
      </c>
      <c r="L35" s="115" t="str">
        <f aca="false">IF(OR($C35="",L$6=""),"",L$7*(Eingabe!L35/Eingabe!L$7))</f>
        <v/>
      </c>
      <c r="M35" s="151" t="str">
        <f aca="false">IF(OR($C35="",L$7=""),"",100*(L35/L$7))</f>
        <v/>
      </c>
      <c r="N35" s="115" t="str">
        <f aca="false">IF(OR($C35="",N$6=""),"",N$7*(Eingabe!N35/Eingabe!N$7))</f>
        <v/>
      </c>
      <c r="O35" s="116" t="str">
        <f aca="false">IF(OR($C35="",N$7=""),"",100*(N35/N$7))</f>
        <v/>
      </c>
      <c r="P35" s="115" t="str">
        <f aca="false">IF(OR($C35="",P$6=""),"",P$7*(Eingabe!P35/Eingabe!P$7))</f>
        <v/>
      </c>
      <c r="Q35" s="116" t="str">
        <f aca="false">IF(OR($C35="",P$7=""),"",100*(P35/P$7))</f>
        <v/>
      </c>
      <c r="R35" s="117" t="str">
        <f aca="false">IF(OR($C35="",R$6=""),"",R$7*(Eingabe!R35/Eingabe!R$7))</f>
        <v/>
      </c>
      <c r="S35" s="118" t="str">
        <f aca="false">IF(OR($C35="",R$7=""),"",100*(R35/R$7))</f>
        <v/>
      </c>
      <c r="T35" s="115" t="str">
        <f aca="false">IF(OR($C35="",T$6=""),"",T$7*(Eingabe!T35/Eingabe!T$7))</f>
        <v/>
      </c>
      <c r="U35" s="116" t="str">
        <f aca="false">IF(OR($C35="",T$7=""),"",100*(T35/T$7))</f>
        <v/>
      </c>
      <c r="V35" s="115" t="str">
        <f aca="false">IF(OR($C35="",V$6=""),"",V$7*(Eingabe!V35/Eingabe!V$7))</f>
        <v/>
      </c>
      <c r="W35" s="116" t="str">
        <f aca="false">IF(OR($C35="",V$7=""),"",100*(V35/V$7))</f>
        <v/>
      </c>
      <c r="X35" s="115" t="str">
        <f aca="false">IF(OR($C35="",X$6=""),"",X$7*(Eingabe!X35/Eingabe!X$7))</f>
        <v/>
      </c>
      <c r="Y35" s="116" t="str">
        <f aca="false">IF(OR($C35="",X$7=""),"",100*(X35/X$7))</f>
        <v/>
      </c>
      <c r="Z35" s="115" t="str">
        <f aca="false">IF(OR($C35="",Z$6=""),"",Z$7*(Eingabe!Z35/Eingabe!Z$7))</f>
        <v/>
      </c>
      <c r="AA35" s="116" t="str">
        <f aca="false">IF(OR($C35="",Z$7=""),"",100*(Z35/Z$7))</f>
        <v/>
      </c>
      <c r="AB35" s="115" t="str">
        <f aca="false">IF(OR($C35="",AB$6=""),"",AB$7*(Eingabe!AB35/Eingabe!AB$7))</f>
        <v/>
      </c>
      <c r="AC35" s="116" t="str">
        <f aca="false">IF(OR($C35="",AB$7=""),"",100*(AB35/AB$7))</f>
        <v/>
      </c>
      <c r="AD35" s="115" t="str">
        <f aca="false">IF(OR($C35="",AD$6=""),"",AD$7*(Eingabe!AD35/Eingabe!AD$7))</f>
        <v/>
      </c>
      <c r="AE35" s="116" t="str">
        <f aca="false">IF(OR($C35="",AD$7=""),"",100*(AD35/AD$7))</f>
        <v/>
      </c>
      <c r="AF35" s="115" t="str">
        <f aca="false">IF(OR($C35="",AF$6=""),"",AF$7*(Eingabe!AF35/Eingabe!AF$7))</f>
        <v/>
      </c>
      <c r="AG35" s="150" t="str">
        <f aca="false">IF(OR($C35="",AF$7=""),"",100*(AF35/AF$7))</f>
        <v/>
      </c>
      <c r="AH35" s="115" t="str">
        <f aca="false">IF(OR($C35="",AH$6=""),"",AH$7*(Eingabe!AH35/Eingabe!AH$7))</f>
        <v/>
      </c>
      <c r="AI35" s="116" t="str">
        <f aca="false">IF(OR($C35="",AH$7=""),"",100*(AH35/AH$7))</f>
        <v/>
      </c>
      <c r="AJ35" s="115" t="str">
        <f aca="false">IF(OR($C35="",AJ$6=""),"",AJ$7*(Eingabe!AJ35/Eingabe!AJ$7))</f>
        <v/>
      </c>
      <c r="AK35" s="116" t="str">
        <f aca="false">IF(OR($C35="",AJ$7=""),"",100*(AJ35/AJ$7))</f>
        <v/>
      </c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109"/>
      <c r="BM35" s="109"/>
      <c r="BN35" s="109"/>
      <c r="BO35" s="109"/>
      <c r="BP35" s="109"/>
      <c r="BQ35" s="109"/>
      <c r="BR35" s="109"/>
      <c r="BS35" s="109"/>
      <c r="BT35" s="109"/>
      <c r="BU35" s="109"/>
      <c r="BV35" s="109"/>
      <c r="BW35" s="109"/>
      <c r="BX35" s="109"/>
      <c r="BY35" s="109"/>
      <c r="BZ35" s="109"/>
      <c r="CA35" s="109"/>
      <c r="CB35" s="109"/>
      <c r="CC35" s="109"/>
      <c r="CD35" s="109"/>
      <c r="CE35" s="109"/>
      <c r="CF35" s="109"/>
      <c r="CG35" s="109"/>
      <c r="CH35" s="109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28"/>
      <c r="B36" s="119" t="str">
        <f aca="false">IF(C36&lt;&gt;"",B35+1,"")</f>
        <v/>
      </c>
      <c r="C36" s="120" t="str">
        <f aca="false">IF(Eingabe!C36&lt;&gt;"",Eingabe!C36,"")</f>
        <v/>
      </c>
      <c r="D36" s="120" t="str">
        <f aca="false">IF(Eingabe!D36&lt;&gt;"",Eingabe!D36,"")</f>
        <v/>
      </c>
      <c r="E36" s="113" t="str">
        <f aca="false">IF(C36&lt;&gt;"",(IF(F36&gt;=Uebersicht!$B$23,Uebersicht!$D$23,INDEX(Uebersicht!$D$23:$D$38,MATCH(F36+0.0000001,Uebersicht!$B$23:$B$38,-1)+1,1))),"")</f>
        <v/>
      </c>
      <c r="F36" s="121" t="str">
        <f aca="false">IF(C36&lt;&gt;"",SUM(H36,J36,L36,N36,P36,R36,T36,V36,X36,Z36,AB36,AD36,AF36,AH36,AJ36),"")</f>
        <v/>
      </c>
      <c r="G36" s="0"/>
      <c r="H36" s="115" t="str">
        <f aca="false">IF(OR($C36="",H$6=""),"",H$7*(Eingabe!H36/Eingabe!H$7))</f>
        <v/>
      </c>
      <c r="I36" s="116" t="str">
        <f aca="false">IF(OR($C36="",H$7=""),"",100*(H36/H$7))</f>
        <v/>
      </c>
      <c r="J36" s="115" t="str">
        <f aca="false">IF(OR($C36="",J$6=""),"",J$7*(Eingabe!J36/Eingabe!J$7))</f>
        <v/>
      </c>
      <c r="K36" s="116" t="str">
        <f aca="false">IF(OR($C36="",J$7=""),"",100*(J36/J$7))</f>
        <v/>
      </c>
      <c r="L36" s="115" t="str">
        <f aca="false">IF(OR($C36="",L$6=""),"",L$7*(Eingabe!L36/Eingabe!L$7))</f>
        <v/>
      </c>
      <c r="M36" s="151" t="str">
        <f aca="false">IF(OR($C36="",L$7=""),"",100*(L36/L$7))</f>
        <v/>
      </c>
      <c r="N36" s="115" t="str">
        <f aca="false">IF(OR($C36="",N$6=""),"",N$7*(Eingabe!N36/Eingabe!N$7))</f>
        <v/>
      </c>
      <c r="O36" s="116" t="str">
        <f aca="false">IF(OR($C36="",N$7=""),"",100*(N36/N$7))</f>
        <v/>
      </c>
      <c r="P36" s="115" t="str">
        <f aca="false">IF(OR($C36="",P$6=""),"",P$7*(Eingabe!P36/Eingabe!P$7))</f>
        <v/>
      </c>
      <c r="Q36" s="116" t="str">
        <f aca="false">IF(OR($C36="",P$7=""),"",100*(P36/P$7))</f>
        <v/>
      </c>
      <c r="R36" s="117" t="str">
        <f aca="false">IF(OR($C36="",R$6=""),"",R$7*(Eingabe!R36/Eingabe!R$7))</f>
        <v/>
      </c>
      <c r="S36" s="118" t="str">
        <f aca="false">IF(OR($C36="",R$7=""),"",100*(R36/R$7))</f>
        <v/>
      </c>
      <c r="T36" s="115" t="str">
        <f aca="false">IF(OR($C36="",T$6=""),"",T$7*(Eingabe!T36/Eingabe!T$7))</f>
        <v/>
      </c>
      <c r="U36" s="116" t="str">
        <f aca="false">IF(OR($C36="",T$7=""),"",100*(T36/T$7))</f>
        <v/>
      </c>
      <c r="V36" s="115" t="str">
        <f aca="false">IF(OR($C36="",V$6=""),"",V$7*(Eingabe!V36/Eingabe!V$7))</f>
        <v/>
      </c>
      <c r="W36" s="116" t="str">
        <f aca="false">IF(OR($C36="",V$7=""),"",100*(V36/V$7))</f>
        <v/>
      </c>
      <c r="X36" s="115" t="str">
        <f aca="false">IF(OR($C36="",X$6=""),"",X$7*(Eingabe!X36/Eingabe!X$7))</f>
        <v/>
      </c>
      <c r="Y36" s="116" t="str">
        <f aca="false">IF(OR($C36="",X$7=""),"",100*(X36/X$7))</f>
        <v/>
      </c>
      <c r="Z36" s="115" t="str">
        <f aca="false">IF(OR($C36="",Z$6=""),"",Z$7*(Eingabe!Z36/Eingabe!Z$7))</f>
        <v/>
      </c>
      <c r="AA36" s="116" t="str">
        <f aca="false">IF(OR($C36="",Z$7=""),"",100*(Z36/Z$7))</f>
        <v/>
      </c>
      <c r="AB36" s="115" t="str">
        <f aca="false">IF(OR($C36="",AB$6=""),"",AB$7*(Eingabe!AB36/Eingabe!AB$7))</f>
        <v/>
      </c>
      <c r="AC36" s="116" t="str">
        <f aca="false">IF(OR($C36="",AB$7=""),"",100*(AB36/AB$7))</f>
        <v/>
      </c>
      <c r="AD36" s="115" t="str">
        <f aca="false">IF(OR($C36="",AD$6=""),"",AD$7*(Eingabe!AD36/Eingabe!AD$7))</f>
        <v/>
      </c>
      <c r="AE36" s="116" t="str">
        <f aca="false">IF(OR($C36="",AD$7=""),"",100*(AD36/AD$7))</f>
        <v/>
      </c>
      <c r="AF36" s="115" t="str">
        <f aca="false">IF(OR($C36="",AF$6=""),"",AF$7*(Eingabe!AF36/Eingabe!AF$7))</f>
        <v/>
      </c>
      <c r="AG36" s="150" t="str">
        <f aca="false">IF(OR($C36="",AF$7=""),"",100*(AF36/AF$7))</f>
        <v/>
      </c>
      <c r="AH36" s="115" t="str">
        <f aca="false">IF(OR($C36="",AH$6=""),"",AH$7*(Eingabe!AH36/Eingabe!AH$7))</f>
        <v/>
      </c>
      <c r="AI36" s="116" t="str">
        <f aca="false">IF(OR($C36="",AH$7=""),"",100*(AH36/AH$7))</f>
        <v/>
      </c>
      <c r="AJ36" s="115" t="str">
        <f aca="false">IF(OR($C36="",AJ$6=""),"",AJ$7*(Eingabe!AJ36/Eingabe!AJ$7))</f>
        <v/>
      </c>
      <c r="AK36" s="116" t="str">
        <f aca="false">IF(OR($C36="",AJ$7=""),"",100*(AJ36/AJ$7))</f>
        <v/>
      </c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09"/>
      <c r="BA36" s="109"/>
      <c r="BB36" s="109"/>
      <c r="BC36" s="109"/>
      <c r="BD36" s="109"/>
      <c r="BE36" s="109"/>
      <c r="BF36" s="109"/>
      <c r="BG36" s="109"/>
      <c r="BH36" s="109"/>
      <c r="BI36" s="109"/>
      <c r="BJ36" s="109"/>
      <c r="BK36" s="109"/>
      <c r="BL36" s="109"/>
      <c r="BM36" s="109"/>
      <c r="BN36" s="109"/>
      <c r="BO36" s="109"/>
      <c r="BP36" s="109"/>
      <c r="BQ36" s="109"/>
      <c r="BR36" s="109"/>
      <c r="BS36" s="109"/>
      <c r="BT36" s="109"/>
      <c r="BU36" s="109"/>
      <c r="BV36" s="109"/>
      <c r="BW36" s="109"/>
      <c r="BX36" s="109"/>
      <c r="BY36" s="109"/>
      <c r="BZ36" s="109"/>
      <c r="CA36" s="109"/>
      <c r="CB36" s="109"/>
      <c r="CC36" s="109"/>
      <c r="CD36" s="109"/>
      <c r="CE36" s="109"/>
      <c r="CF36" s="109"/>
      <c r="CG36" s="109"/>
      <c r="CH36" s="109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128"/>
      <c r="B37" s="119" t="str">
        <f aca="false">IF(C37&lt;&gt;"",B36+1,"")</f>
        <v/>
      </c>
      <c r="C37" s="120" t="str">
        <f aca="false">IF(Eingabe!C37&lt;&gt;"",Eingabe!C37,"")</f>
        <v/>
      </c>
      <c r="D37" s="120" t="str">
        <f aca="false">IF(Eingabe!D37&lt;&gt;"",Eingabe!D37,"")</f>
        <v/>
      </c>
      <c r="E37" s="113" t="str">
        <f aca="false">IF(C37&lt;&gt;"",(IF(F37&gt;=Uebersicht!$B$23,Uebersicht!$D$23,INDEX(Uebersicht!$D$23:$D$38,MATCH(F37+0.0000001,Uebersicht!$B$23:$B$38,-1)+1,1))),"")</f>
        <v/>
      </c>
      <c r="F37" s="121" t="str">
        <f aca="false">IF(C37&lt;&gt;"",SUM(H37,J37,L37,N37,P37,R37,T37,V37,X37,Z37,AB37,AD37,AF37,AH37,AJ37),"")</f>
        <v/>
      </c>
      <c r="G37" s="0"/>
      <c r="H37" s="115" t="str">
        <f aca="false">IF(OR($C37="",H$6=""),"",H$7*(Eingabe!H37/Eingabe!H$7))</f>
        <v/>
      </c>
      <c r="I37" s="116" t="str">
        <f aca="false">IF(OR($C37="",H$7=""),"",100*(H37/H$7))</f>
        <v/>
      </c>
      <c r="J37" s="115" t="str">
        <f aca="false">IF(OR($C37="",J$6=""),"",J$7*(Eingabe!J37/Eingabe!J$7))</f>
        <v/>
      </c>
      <c r="K37" s="116" t="str">
        <f aca="false">IF(OR($C37="",J$7=""),"",100*(J37/J$7))</f>
        <v/>
      </c>
      <c r="L37" s="115" t="str">
        <f aca="false">IF(OR($C37="",L$6=""),"",L$7*(Eingabe!L37/Eingabe!L$7))</f>
        <v/>
      </c>
      <c r="M37" s="151" t="str">
        <f aca="false">IF(OR($C37="",L$7=""),"",100*(L37/L$7))</f>
        <v/>
      </c>
      <c r="N37" s="115" t="str">
        <f aca="false">IF(OR($C37="",N$6=""),"",N$7*(Eingabe!N37/Eingabe!N$7))</f>
        <v/>
      </c>
      <c r="O37" s="116" t="str">
        <f aca="false">IF(OR($C37="",N$7=""),"",100*(N37/N$7))</f>
        <v/>
      </c>
      <c r="P37" s="115" t="str">
        <f aca="false">IF(OR($C37="",P$6=""),"",P$7*(Eingabe!P37/Eingabe!P$7))</f>
        <v/>
      </c>
      <c r="Q37" s="116" t="str">
        <f aca="false">IF(OR($C37="",P$7=""),"",100*(P37/P$7))</f>
        <v/>
      </c>
      <c r="R37" s="117" t="str">
        <f aca="false">IF(OR($C37="",R$6=""),"",R$7*(Eingabe!R37/Eingabe!R$7))</f>
        <v/>
      </c>
      <c r="S37" s="118" t="str">
        <f aca="false">IF(OR($C37="",R$7=""),"",100*(R37/R$7))</f>
        <v/>
      </c>
      <c r="T37" s="115" t="str">
        <f aca="false">IF(OR($C37="",T$6=""),"",T$7*(Eingabe!T37/Eingabe!T$7))</f>
        <v/>
      </c>
      <c r="U37" s="116" t="str">
        <f aca="false">IF(OR($C37="",T$7=""),"",100*(T37/T$7))</f>
        <v/>
      </c>
      <c r="V37" s="115" t="str">
        <f aca="false">IF(OR($C37="",V$6=""),"",V$7*(Eingabe!V37/Eingabe!V$7))</f>
        <v/>
      </c>
      <c r="W37" s="116" t="str">
        <f aca="false">IF(OR($C37="",V$7=""),"",100*(V37/V$7))</f>
        <v/>
      </c>
      <c r="X37" s="115" t="str">
        <f aca="false">IF(OR($C37="",X$6=""),"",X$7*(Eingabe!X37/Eingabe!X$7))</f>
        <v/>
      </c>
      <c r="Y37" s="116" t="str">
        <f aca="false">IF(OR($C37="",X$7=""),"",100*(X37/X$7))</f>
        <v/>
      </c>
      <c r="Z37" s="115" t="str">
        <f aca="false">IF(OR($C37="",Z$6=""),"",Z$7*(Eingabe!Z37/Eingabe!Z$7))</f>
        <v/>
      </c>
      <c r="AA37" s="116" t="str">
        <f aca="false">IF(OR($C37="",Z$7=""),"",100*(Z37/Z$7))</f>
        <v/>
      </c>
      <c r="AB37" s="115" t="str">
        <f aca="false">IF(OR($C37="",AB$6=""),"",AB$7*(Eingabe!AB37/Eingabe!AB$7))</f>
        <v/>
      </c>
      <c r="AC37" s="116" t="str">
        <f aca="false">IF(OR($C37="",AB$7=""),"",100*(AB37/AB$7))</f>
        <v/>
      </c>
      <c r="AD37" s="115" t="str">
        <f aca="false">IF(OR($C37="",AD$6=""),"",AD$7*(Eingabe!AD37/Eingabe!AD$7))</f>
        <v/>
      </c>
      <c r="AE37" s="116" t="str">
        <f aca="false">IF(OR($C37="",AD$7=""),"",100*(AD37/AD$7))</f>
        <v/>
      </c>
      <c r="AF37" s="115" t="str">
        <f aca="false">IF(OR($C37="",AF$6=""),"",AF$7*(Eingabe!AF37/Eingabe!AF$7))</f>
        <v/>
      </c>
      <c r="AG37" s="150" t="str">
        <f aca="false">IF(OR($C37="",AF$7=""),"",100*(AF37/AF$7))</f>
        <v/>
      </c>
      <c r="AH37" s="115" t="str">
        <f aca="false">IF(OR($C37="",AH$6=""),"",AH$7*(Eingabe!AH37/Eingabe!AH$7))</f>
        <v/>
      </c>
      <c r="AI37" s="116" t="str">
        <f aca="false">IF(OR($C37="",AH$7=""),"",100*(AH37/AH$7))</f>
        <v/>
      </c>
      <c r="AJ37" s="115" t="str">
        <f aca="false">IF(OR($C37="",AJ$6=""),"",AJ$7*(Eingabe!AJ37/Eingabe!AJ$7))</f>
        <v/>
      </c>
      <c r="AK37" s="116" t="str">
        <f aca="false">IF(OR($C37="",AJ$7=""),"",100*(AJ37/AJ$7))</f>
        <v/>
      </c>
      <c r="AL37" s="109"/>
      <c r="AM37" s="109"/>
      <c r="AN37" s="109"/>
      <c r="AO37" s="109"/>
      <c r="AP37" s="109"/>
      <c r="AQ37" s="109"/>
      <c r="AR37" s="109"/>
      <c r="AS37" s="109"/>
      <c r="AT37" s="109"/>
      <c r="AU37" s="109"/>
      <c r="AV37" s="109"/>
      <c r="AW37" s="109"/>
      <c r="AX37" s="109"/>
      <c r="AY37" s="109"/>
      <c r="AZ37" s="109"/>
      <c r="BA37" s="109"/>
      <c r="BB37" s="109"/>
      <c r="BC37" s="109"/>
      <c r="BD37" s="109"/>
      <c r="BE37" s="109"/>
      <c r="BF37" s="109"/>
      <c r="BG37" s="109"/>
      <c r="BH37" s="109"/>
      <c r="BI37" s="109"/>
      <c r="BJ37" s="109"/>
      <c r="BK37" s="109"/>
      <c r="BL37" s="109"/>
      <c r="BM37" s="109"/>
      <c r="BN37" s="109"/>
      <c r="BO37" s="109"/>
      <c r="BP37" s="109"/>
      <c r="BQ37" s="109"/>
      <c r="BR37" s="109"/>
      <c r="BS37" s="109"/>
      <c r="BT37" s="109"/>
      <c r="BU37" s="109"/>
      <c r="BV37" s="109"/>
      <c r="BW37" s="109"/>
      <c r="BX37" s="109"/>
      <c r="BY37" s="109"/>
      <c r="BZ37" s="109"/>
      <c r="CA37" s="109"/>
      <c r="CB37" s="109"/>
      <c r="CC37" s="109"/>
      <c r="CD37" s="109"/>
      <c r="CE37" s="109"/>
      <c r="CF37" s="109"/>
      <c r="CG37" s="109"/>
      <c r="CH37" s="109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128"/>
      <c r="B38" s="119" t="str">
        <f aca="false">IF(C38&lt;&gt;"",B37+1,"")</f>
        <v/>
      </c>
      <c r="C38" s="120" t="str">
        <f aca="false">IF(Eingabe!C38&lt;&gt;"",Eingabe!C38,"")</f>
        <v/>
      </c>
      <c r="D38" s="120" t="str">
        <f aca="false">IF(Eingabe!D38&lt;&gt;"",Eingabe!D38,"")</f>
        <v/>
      </c>
      <c r="E38" s="113" t="str">
        <f aca="false">IF(C38&lt;&gt;"",(IF(F38&gt;=Uebersicht!$B$23,Uebersicht!$D$23,INDEX(Uebersicht!$D$23:$D$38,MATCH(F38+0.0000001,Uebersicht!$B$23:$B$38,-1)+1,1))),"")</f>
        <v/>
      </c>
      <c r="F38" s="121" t="str">
        <f aca="false">IF(C38&lt;&gt;"",SUM(H38,J38,L38,N38,P38,R38,T38,V38,X38,Z38,AB38,AD38,AF38,AH38,AJ38),"")</f>
        <v/>
      </c>
      <c r="G38" s="0"/>
      <c r="H38" s="115" t="str">
        <f aca="false">IF(OR($C38="",H$6=""),"",H$7*(Eingabe!H38/Eingabe!H$7))</f>
        <v/>
      </c>
      <c r="I38" s="116" t="str">
        <f aca="false">IF(OR($C38="",H$7=""),"",100*(H38/H$7))</f>
        <v/>
      </c>
      <c r="J38" s="115" t="str">
        <f aca="false">IF(OR($C38="",J$6=""),"",J$7*(Eingabe!J38/Eingabe!J$7))</f>
        <v/>
      </c>
      <c r="K38" s="116" t="str">
        <f aca="false">IF(OR($C38="",J$7=""),"",100*(J38/J$7))</f>
        <v/>
      </c>
      <c r="L38" s="115" t="str">
        <f aca="false">IF(OR($C38="",L$6=""),"",L$7*(Eingabe!L38/Eingabe!L$7))</f>
        <v/>
      </c>
      <c r="M38" s="151" t="str">
        <f aca="false">IF(OR($C38="",L$7=""),"",100*(L38/L$7))</f>
        <v/>
      </c>
      <c r="N38" s="115" t="str">
        <f aca="false">IF(OR($C38="",N$6=""),"",N$7*(Eingabe!N38/Eingabe!N$7))</f>
        <v/>
      </c>
      <c r="O38" s="116" t="str">
        <f aca="false">IF(OR($C38="",N$7=""),"",100*(N38/N$7))</f>
        <v/>
      </c>
      <c r="P38" s="115" t="str">
        <f aca="false">IF(OR($C38="",P$6=""),"",P$7*(Eingabe!P38/Eingabe!P$7))</f>
        <v/>
      </c>
      <c r="Q38" s="116" t="str">
        <f aca="false">IF(OR($C38="",P$7=""),"",100*(P38/P$7))</f>
        <v/>
      </c>
      <c r="R38" s="117" t="str">
        <f aca="false">IF(OR($C38="",R$6=""),"",R$7*(Eingabe!R38/Eingabe!R$7))</f>
        <v/>
      </c>
      <c r="S38" s="118" t="str">
        <f aca="false">IF(OR($C38="",R$7=""),"",100*(R38/R$7))</f>
        <v/>
      </c>
      <c r="T38" s="115" t="str">
        <f aca="false">IF(OR($C38="",T$6=""),"",T$7*(Eingabe!T38/Eingabe!T$7))</f>
        <v/>
      </c>
      <c r="U38" s="116" t="str">
        <f aca="false">IF(OR($C38="",T$7=""),"",100*(T38/T$7))</f>
        <v/>
      </c>
      <c r="V38" s="115" t="str">
        <f aca="false">IF(OR($C38="",V$6=""),"",V$7*(Eingabe!V38/Eingabe!V$7))</f>
        <v/>
      </c>
      <c r="W38" s="116" t="str">
        <f aca="false">IF(OR($C38="",V$7=""),"",100*(V38/V$7))</f>
        <v/>
      </c>
      <c r="X38" s="115" t="str">
        <f aca="false">IF(OR($C38="",X$6=""),"",X$7*(Eingabe!X38/Eingabe!X$7))</f>
        <v/>
      </c>
      <c r="Y38" s="116" t="str">
        <f aca="false">IF(OR($C38="",X$7=""),"",100*(X38/X$7))</f>
        <v/>
      </c>
      <c r="Z38" s="115" t="str">
        <f aca="false">IF(OR($C38="",Z$6=""),"",Z$7*(Eingabe!Z38/Eingabe!Z$7))</f>
        <v/>
      </c>
      <c r="AA38" s="116" t="str">
        <f aca="false">IF(OR($C38="",Z$7=""),"",100*(Z38/Z$7))</f>
        <v/>
      </c>
      <c r="AB38" s="115" t="str">
        <f aca="false">IF(OR($C38="",AB$6=""),"",AB$7*(Eingabe!AB38/Eingabe!AB$7))</f>
        <v/>
      </c>
      <c r="AC38" s="116" t="str">
        <f aca="false">IF(OR($C38="",AB$7=""),"",100*(AB38/AB$7))</f>
        <v/>
      </c>
      <c r="AD38" s="115" t="str">
        <f aca="false">IF(OR($C38="",AD$6=""),"",AD$7*(Eingabe!AD38/Eingabe!AD$7))</f>
        <v/>
      </c>
      <c r="AE38" s="116" t="str">
        <f aca="false">IF(OR($C38="",AD$7=""),"",100*(AD38/AD$7))</f>
        <v/>
      </c>
      <c r="AF38" s="115" t="str">
        <f aca="false">IF(OR($C38="",AF$6=""),"",AF$7*(Eingabe!AF38/Eingabe!AF$7))</f>
        <v/>
      </c>
      <c r="AG38" s="150" t="str">
        <f aca="false">IF(OR($C38="",AF$7=""),"",100*(AF38/AF$7))</f>
        <v/>
      </c>
      <c r="AH38" s="115" t="str">
        <f aca="false">IF(OR($C38="",AH$6=""),"",AH$7*(Eingabe!AH38/Eingabe!AH$7))</f>
        <v/>
      </c>
      <c r="AI38" s="116" t="str">
        <f aca="false">IF(OR($C38="",AH$7=""),"",100*(AH38/AH$7))</f>
        <v/>
      </c>
      <c r="AJ38" s="115" t="str">
        <f aca="false">IF(OR($C38="",AJ$6=""),"",AJ$7*(Eingabe!AJ38/Eingabe!AJ$7))</f>
        <v/>
      </c>
      <c r="AK38" s="116" t="str">
        <f aca="false">IF(OR($C38="",AJ$7=""),"",100*(AJ38/AJ$7))</f>
        <v/>
      </c>
      <c r="AL38" s="109"/>
      <c r="AM38" s="109"/>
      <c r="AN38" s="109"/>
      <c r="AO38" s="109"/>
      <c r="AP38" s="109"/>
      <c r="AQ38" s="109"/>
      <c r="AR38" s="109"/>
      <c r="AS38" s="109"/>
      <c r="AT38" s="109"/>
      <c r="AU38" s="109"/>
      <c r="AV38" s="109"/>
      <c r="AW38" s="109"/>
      <c r="AX38" s="109"/>
      <c r="AY38" s="109"/>
      <c r="AZ38" s="109"/>
      <c r="BA38" s="109"/>
      <c r="BB38" s="109"/>
      <c r="BC38" s="109"/>
      <c r="BD38" s="109"/>
      <c r="BE38" s="109"/>
      <c r="BF38" s="109"/>
      <c r="BG38" s="109"/>
      <c r="BH38" s="109"/>
      <c r="BI38" s="109"/>
      <c r="BJ38" s="109"/>
      <c r="BK38" s="109"/>
      <c r="BL38" s="109"/>
      <c r="BM38" s="109"/>
      <c r="BN38" s="109"/>
      <c r="BO38" s="109"/>
      <c r="BP38" s="109"/>
      <c r="BQ38" s="109"/>
      <c r="BR38" s="109"/>
      <c r="BS38" s="109"/>
      <c r="BT38" s="109"/>
      <c r="BU38" s="109"/>
      <c r="BV38" s="109"/>
      <c r="BW38" s="109"/>
      <c r="BX38" s="109"/>
      <c r="BY38" s="109"/>
      <c r="BZ38" s="109"/>
      <c r="CA38" s="109"/>
      <c r="CB38" s="109"/>
      <c r="CC38" s="109"/>
      <c r="CD38" s="109"/>
      <c r="CE38" s="109"/>
      <c r="CF38" s="109"/>
      <c r="CG38" s="109"/>
      <c r="CH38" s="109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128"/>
      <c r="B39" s="119" t="str">
        <f aca="false">IF(C39&lt;&gt;"",B38+1,"")</f>
        <v/>
      </c>
      <c r="C39" s="120" t="str">
        <f aca="false">IF(Eingabe!C39&lt;&gt;"",Eingabe!C39,"")</f>
        <v/>
      </c>
      <c r="D39" s="120" t="str">
        <f aca="false">IF(Eingabe!D39&lt;&gt;"",Eingabe!D39,"")</f>
        <v/>
      </c>
      <c r="E39" s="113" t="str">
        <f aca="false">IF(C39&lt;&gt;"",(IF(F39&gt;=Uebersicht!$B$23,Uebersicht!$D$23,INDEX(Uebersicht!$D$23:$D$38,MATCH(F39+0.0000001,Uebersicht!$B$23:$B$38,-1)+1,1))),"")</f>
        <v/>
      </c>
      <c r="F39" s="121" t="str">
        <f aca="false">IF(C39&lt;&gt;"",SUM(H39,J39,L39,N39,P39,R39,T39,V39,X39,Z39,AB39,AD39,AF39,AH39,AJ39),"")</f>
        <v/>
      </c>
      <c r="G39" s="0"/>
      <c r="H39" s="115" t="str">
        <f aca="false">IF(OR($C39="",H$6=""),"",H$7*(Eingabe!H39/Eingabe!H$7))</f>
        <v/>
      </c>
      <c r="I39" s="116" t="str">
        <f aca="false">IF(OR($C39="",H$7=""),"",100*(H39/H$7))</f>
        <v/>
      </c>
      <c r="J39" s="115" t="str">
        <f aca="false">IF(OR($C39="",J$6=""),"",J$7*(Eingabe!J39/Eingabe!J$7))</f>
        <v/>
      </c>
      <c r="K39" s="116" t="str">
        <f aca="false">IF(OR($C39="",J$7=""),"",100*(J39/J$7))</f>
        <v/>
      </c>
      <c r="L39" s="115" t="str">
        <f aca="false">IF(OR($C39="",L$6=""),"",L$7*(Eingabe!L39/Eingabe!L$7))</f>
        <v/>
      </c>
      <c r="M39" s="151" t="str">
        <f aca="false">IF(OR($C39="",L$7=""),"",100*(L39/L$7))</f>
        <v/>
      </c>
      <c r="N39" s="115" t="str">
        <f aca="false">IF(OR($C39="",N$6=""),"",N$7*(Eingabe!N39/Eingabe!N$7))</f>
        <v/>
      </c>
      <c r="O39" s="116" t="str">
        <f aca="false">IF(OR($C39="",N$7=""),"",100*(N39/N$7))</f>
        <v/>
      </c>
      <c r="P39" s="115" t="str">
        <f aca="false">IF(OR($C39="",P$6=""),"",P$7*(Eingabe!P39/Eingabe!P$7))</f>
        <v/>
      </c>
      <c r="Q39" s="116" t="str">
        <f aca="false">IF(OR($C39="",P$7=""),"",100*(P39/P$7))</f>
        <v/>
      </c>
      <c r="R39" s="117" t="str">
        <f aca="false">IF(OR($C39="",R$6=""),"",R$7*(Eingabe!R39/Eingabe!R$7))</f>
        <v/>
      </c>
      <c r="S39" s="118" t="str">
        <f aca="false">IF(OR($C39="",R$7=""),"",100*(R39/R$7))</f>
        <v/>
      </c>
      <c r="T39" s="115" t="str">
        <f aca="false">IF(OR($C39="",T$6=""),"",T$7*(Eingabe!T39/Eingabe!T$7))</f>
        <v/>
      </c>
      <c r="U39" s="116" t="str">
        <f aca="false">IF(OR($C39="",T$7=""),"",100*(T39/T$7))</f>
        <v/>
      </c>
      <c r="V39" s="115" t="str">
        <f aca="false">IF(OR($C39="",V$6=""),"",V$7*(Eingabe!V39/Eingabe!V$7))</f>
        <v/>
      </c>
      <c r="W39" s="116" t="str">
        <f aca="false">IF(OR($C39="",V$7=""),"",100*(V39/V$7))</f>
        <v/>
      </c>
      <c r="X39" s="115" t="str">
        <f aca="false">IF(OR($C39="",X$6=""),"",X$7*(Eingabe!X39/Eingabe!X$7))</f>
        <v/>
      </c>
      <c r="Y39" s="116" t="str">
        <f aca="false">IF(OR($C39="",X$7=""),"",100*(X39/X$7))</f>
        <v/>
      </c>
      <c r="Z39" s="115" t="str">
        <f aca="false">IF(OR($C39="",Z$6=""),"",Z$7*(Eingabe!Z39/Eingabe!Z$7))</f>
        <v/>
      </c>
      <c r="AA39" s="116" t="str">
        <f aca="false">IF(OR($C39="",Z$7=""),"",100*(Z39/Z$7))</f>
        <v/>
      </c>
      <c r="AB39" s="115" t="str">
        <f aca="false">IF(OR($C39="",AB$6=""),"",AB$7*(Eingabe!AB39/Eingabe!AB$7))</f>
        <v/>
      </c>
      <c r="AC39" s="116" t="str">
        <f aca="false">IF(OR($C39="",AB$7=""),"",100*(AB39/AB$7))</f>
        <v/>
      </c>
      <c r="AD39" s="115" t="str">
        <f aca="false">IF(OR($C39="",AD$6=""),"",AD$7*(Eingabe!AD39/Eingabe!AD$7))</f>
        <v/>
      </c>
      <c r="AE39" s="116" t="str">
        <f aca="false">IF(OR($C39="",AD$7=""),"",100*(AD39/AD$7))</f>
        <v/>
      </c>
      <c r="AF39" s="115" t="str">
        <f aca="false">IF(OR($C39="",AF$6=""),"",AF$7*(Eingabe!AF39/Eingabe!AF$7))</f>
        <v/>
      </c>
      <c r="AG39" s="150" t="str">
        <f aca="false">IF(OR($C39="",AF$7=""),"",100*(AF39/AF$7))</f>
        <v/>
      </c>
      <c r="AH39" s="115" t="str">
        <f aca="false">IF(OR($C39="",AH$6=""),"",AH$7*(Eingabe!AH39/Eingabe!AH$7))</f>
        <v/>
      </c>
      <c r="AI39" s="116" t="str">
        <f aca="false">IF(OR($C39="",AH$7=""),"",100*(AH39/AH$7))</f>
        <v/>
      </c>
      <c r="AJ39" s="115" t="str">
        <f aca="false">IF(OR($C39="",AJ$6=""),"",AJ$7*(Eingabe!AJ39/Eingabe!AJ$7))</f>
        <v/>
      </c>
      <c r="AK39" s="116" t="str">
        <f aca="false">IF(OR($C39="",AJ$7=""),"",100*(AJ39/AJ$7))</f>
        <v/>
      </c>
      <c r="AL39" s="109"/>
      <c r="AM39" s="109"/>
      <c r="AN39" s="109"/>
      <c r="AO39" s="109"/>
      <c r="AP39" s="109"/>
      <c r="AQ39" s="109"/>
      <c r="AR39" s="109"/>
      <c r="AS39" s="109"/>
      <c r="AT39" s="109"/>
      <c r="AU39" s="109"/>
      <c r="AV39" s="109"/>
      <c r="AW39" s="109"/>
      <c r="AX39" s="109"/>
      <c r="AY39" s="109"/>
      <c r="AZ39" s="109"/>
      <c r="BA39" s="109"/>
      <c r="BB39" s="109"/>
      <c r="BC39" s="109"/>
      <c r="BD39" s="109"/>
      <c r="BE39" s="109"/>
      <c r="BF39" s="109"/>
      <c r="BG39" s="109"/>
      <c r="BH39" s="109"/>
      <c r="BI39" s="109"/>
      <c r="BJ39" s="109"/>
      <c r="BK39" s="109"/>
      <c r="BL39" s="109"/>
      <c r="BM39" s="109"/>
      <c r="BN39" s="109"/>
      <c r="BO39" s="109"/>
      <c r="BP39" s="109"/>
      <c r="BQ39" s="109"/>
      <c r="BR39" s="109"/>
      <c r="BS39" s="109"/>
      <c r="BT39" s="109"/>
      <c r="BU39" s="109"/>
      <c r="BV39" s="109"/>
      <c r="BW39" s="109"/>
      <c r="BX39" s="109"/>
      <c r="BY39" s="109"/>
      <c r="BZ39" s="109"/>
      <c r="CA39" s="109"/>
      <c r="CB39" s="109"/>
      <c r="CC39" s="109"/>
      <c r="CD39" s="109"/>
      <c r="CE39" s="109"/>
      <c r="CF39" s="109"/>
      <c r="CG39" s="109"/>
      <c r="CH39" s="109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28"/>
      <c r="B40" s="119" t="str">
        <f aca="false">IF(C40&lt;&gt;"",B39+1,"")</f>
        <v/>
      </c>
      <c r="C40" s="120" t="str">
        <f aca="false">IF(Eingabe!C40&lt;&gt;"",Eingabe!C40,"")</f>
        <v/>
      </c>
      <c r="D40" s="120" t="str">
        <f aca="false">IF(Eingabe!D40&lt;&gt;"",Eingabe!D40,"")</f>
        <v/>
      </c>
      <c r="E40" s="113" t="str">
        <f aca="false">IF(C40&lt;&gt;"",(IF(F40&gt;=Uebersicht!$B$23,Uebersicht!$D$23,INDEX(Uebersicht!$D$23:$D$38,MATCH(F40+0.0000001,Uebersicht!$B$23:$B$38,-1)+1,1))),"")</f>
        <v/>
      </c>
      <c r="F40" s="121" t="str">
        <f aca="false">IF(C40&lt;&gt;"",SUM(H40,J40,L40,N40,P40,R40,T40,V40,X40,Z40,AB40,AD40,AF40,AH40,AJ40),"")</f>
        <v/>
      </c>
      <c r="G40" s="0"/>
      <c r="H40" s="115" t="str">
        <f aca="false">IF(OR($C40="",H$6=""),"",H$7*(Eingabe!H40/Eingabe!H$7))</f>
        <v/>
      </c>
      <c r="I40" s="116" t="str">
        <f aca="false">IF(OR($C40="",H$7=""),"",100*(H40/H$7))</f>
        <v/>
      </c>
      <c r="J40" s="115" t="str">
        <f aca="false">IF(OR($C40="",J$6=""),"",J$7*(Eingabe!J40/Eingabe!J$7))</f>
        <v/>
      </c>
      <c r="K40" s="116" t="str">
        <f aca="false">IF(OR($C40="",J$7=""),"",100*(J40/J$7))</f>
        <v/>
      </c>
      <c r="L40" s="115" t="str">
        <f aca="false">IF(OR($C40="",L$6=""),"",L$7*(Eingabe!L40/Eingabe!L$7))</f>
        <v/>
      </c>
      <c r="M40" s="151" t="str">
        <f aca="false">IF(OR($C40="",L$7=""),"",100*(L40/L$7))</f>
        <v/>
      </c>
      <c r="N40" s="115" t="str">
        <f aca="false">IF(OR($C40="",N$6=""),"",N$7*(Eingabe!N40/Eingabe!N$7))</f>
        <v/>
      </c>
      <c r="O40" s="116" t="str">
        <f aca="false">IF(OR($C40="",N$7=""),"",100*(N40/N$7))</f>
        <v/>
      </c>
      <c r="P40" s="115" t="str">
        <f aca="false">IF(OR($C40="",P$6=""),"",P$7*(Eingabe!P40/Eingabe!P$7))</f>
        <v/>
      </c>
      <c r="Q40" s="116" t="str">
        <f aca="false">IF(OR($C40="",P$7=""),"",100*(P40/P$7))</f>
        <v/>
      </c>
      <c r="R40" s="117" t="str">
        <f aca="false">IF(OR($C40="",R$6=""),"",R$7*(Eingabe!R40/Eingabe!R$7))</f>
        <v/>
      </c>
      <c r="S40" s="118" t="str">
        <f aca="false">IF(OR($C40="",R$7=""),"",100*(R40/R$7))</f>
        <v/>
      </c>
      <c r="T40" s="115" t="str">
        <f aca="false">IF(OR($C40="",T$6=""),"",T$7*(Eingabe!T40/Eingabe!T$7))</f>
        <v/>
      </c>
      <c r="U40" s="116" t="str">
        <f aca="false">IF(OR($C40="",T$7=""),"",100*(T40/T$7))</f>
        <v/>
      </c>
      <c r="V40" s="115" t="str">
        <f aca="false">IF(OR($C40="",V$6=""),"",V$7*(Eingabe!V40/Eingabe!V$7))</f>
        <v/>
      </c>
      <c r="W40" s="116" t="str">
        <f aca="false">IF(OR($C40="",V$7=""),"",100*(V40/V$7))</f>
        <v/>
      </c>
      <c r="X40" s="115" t="str">
        <f aca="false">IF(OR($C40="",X$6=""),"",X$7*(Eingabe!X40/Eingabe!X$7))</f>
        <v/>
      </c>
      <c r="Y40" s="116" t="str">
        <f aca="false">IF(OR($C40="",X$7=""),"",100*(X40/X$7))</f>
        <v/>
      </c>
      <c r="Z40" s="115" t="str">
        <f aca="false">IF(OR($C40="",Z$6=""),"",Z$7*(Eingabe!Z40/Eingabe!Z$7))</f>
        <v/>
      </c>
      <c r="AA40" s="116" t="str">
        <f aca="false">IF(OR($C40="",Z$7=""),"",100*(Z40/Z$7))</f>
        <v/>
      </c>
      <c r="AB40" s="115" t="str">
        <f aca="false">IF(OR($C40="",AB$6=""),"",AB$7*(Eingabe!AB40/Eingabe!AB$7))</f>
        <v/>
      </c>
      <c r="AC40" s="116" t="str">
        <f aca="false">IF(OR($C40="",AB$7=""),"",100*(AB40/AB$7))</f>
        <v/>
      </c>
      <c r="AD40" s="115" t="str">
        <f aca="false">IF(OR($C40="",AD$6=""),"",AD$7*(Eingabe!AD40/Eingabe!AD$7))</f>
        <v/>
      </c>
      <c r="AE40" s="116" t="str">
        <f aca="false">IF(OR($C40="",AD$7=""),"",100*(AD40/AD$7))</f>
        <v/>
      </c>
      <c r="AF40" s="115" t="str">
        <f aca="false">IF(OR($C40="",AF$6=""),"",AF$7*(Eingabe!AF40/Eingabe!AF$7))</f>
        <v/>
      </c>
      <c r="AG40" s="150" t="str">
        <f aca="false">IF(OR($C40="",AF$7=""),"",100*(AF40/AF$7))</f>
        <v/>
      </c>
      <c r="AH40" s="115" t="str">
        <f aca="false">IF(OR($C40="",AH$6=""),"",AH$7*(Eingabe!AH40/Eingabe!AH$7))</f>
        <v/>
      </c>
      <c r="AI40" s="116" t="str">
        <f aca="false">IF(OR($C40="",AH$7=""),"",100*(AH40/AH$7))</f>
        <v/>
      </c>
      <c r="AJ40" s="115" t="str">
        <f aca="false">IF(OR($C40="",AJ$6=""),"",AJ$7*(Eingabe!AJ40/Eingabe!AJ$7))</f>
        <v/>
      </c>
      <c r="AK40" s="116" t="str">
        <f aca="false">IF(OR($C40="",AJ$7=""),"",100*(AJ40/AJ$7))</f>
        <v/>
      </c>
      <c r="AL40" s="109"/>
      <c r="AM40" s="109"/>
      <c r="AN40" s="109"/>
      <c r="AO40" s="109"/>
      <c r="AP40" s="109"/>
      <c r="AQ40" s="109"/>
      <c r="AR40" s="109"/>
      <c r="AS40" s="109"/>
      <c r="AT40" s="109"/>
      <c r="AU40" s="109"/>
      <c r="AV40" s="109"/>
      <c r="AW40" s="109"/>
      <c r="AX40" s="109"/>
      <c r="AY40" s="109"/>
      <c r="AZ40" s="109"/>
      <c r="BA40" s="109"/>
      <c r="BB40" s="109"/>
      <c r="BC40" s="109"/>
      <c r="BD40" s="109"/>
      <c r="BE40" s="109"/>
      <c r="BF40" s="109"/>
      <c r="BG40" s="109"/>
      <c r="BH40" s="109"/>
      <c r="BI40" s="109"/>
      <c r="BJ40" s="109"/>
      <c r="BK40" s="109"/>
      <c r="BL40" s="109"/>
      <c r="BM40" s="109"/>
      <c r="BN40" s="109"/>
      <c r="BO40" s="109"/>
      <c r="BP40" s="109"/>
      <c r="BQ40" s="109"/>
      <c r="BR40" s="109"/>
      <c r="BS40" s="109"/>
      <c r="BT40" s="109"/>
      <c r="BU40" s="109"/>
      <c r="BV40" s="109"/>
      <c r="BW40" s="109"/>
      <c r="BX40" s="109"/>
      <c r="BY40" s="109"/>
      <c r="BZ40" s="109"/>
      <c r="CA40" s="109"/>
      <c r="CB40" s="109"/>
      <c r="CC40" s="109"/>
      <c r="CD40" s="109"/>
      <c r="CE40" s="109"/>
      <c r="CF40" s="109"/>
      <c r="CG40" s="109"/>
      <c r="CH40" s="109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128"/>
      <c r="B41" s="119" t="str">
        <f aca="false">IF(C41&lt;&gt;"",B40+1,"")</f>
        <v/>
      </c>
      <c r="C41" s="120" t="str">
        <f aca="false">IF(Eingabe!C41&lt;&gt;"",Eingabe!C41,"")</f>
        <v/>
      </c>
      <c r="D41" s="120" t="str">
        <f aca="false">IF(Eingabe!D41&lt;&gt;"",Eingabe!D41,"")</f>
        <v/>
      </c>
      <c r="E41" s="113" t="str">
        <f aca="false">IF(C41&lt;&gt;"",(IF(F41&gt;=Uebersicht!$B$23,Uebersicht!$D$23,INDEX(Uebersicht!$D$23:$D$38,MATCH(F41+0.0000001,Uebersicht!$B$23:$B$38,-1)+1,1))),"")</f>
        <v/>
      </c>
      <c r="F41" s="121" t="str">
        <f aca="false">IF(C41&lt;&gt;"",SUM(H41,J41,L41,N41,P41,R41,T41,V41,X41,Z41,AB41,AD41,AF41,AH41,AJ41),"")</f>
        <v/>
      </c>
      <c r="G41" s="0"/>
      <c r="H41" s="115" t="str">
        <f aca="false">IF(OR($C41="",H$6=""),"",H$7*(Eingabe!H41/Eingabe!H$7))</f>
        <v/>
      </c>
      <c r="I41" s="116" t="str">
        <f aca="false">IF(OR($C41="",H$7=""),"",100*(H41/H$7))</f>
        <v/>
      </c>
      <c r="J41" s="115" t="str">
        <f aca="false">IF(OR($C41="",J$6=""),"",J$7*(Eingabe!J41/Eingabe!J$7))</f>
        <v/>
      </c>
      <c r="K41" s="116" t="str">
        <f aca="false">IF(OR($C41="",J$7=""),"",100*(J41/J$7))</f>
        <v/>
      </c>
      <c r="L41" s="115" t="str">
        <f aca="false">IF(OR($C41="",L$6=""),"",L$7*(Eingabe!L41/Eingabe!L$7))</f>
        <v/>
      </c>
      <c r="M41" s="151" t="str">
        <f aca="false">IF(OR($C41="",L$7=""),"",100*(L41/L$7))</f>
        <v/>
      </c>
      <c r="N41" s="115" t="str">
        <f aca="false">IF(OR($C41="",N$6=""),"",N$7*(Eingabe!N41/Eingabe!N$7))</f>
        <v/>
      </c>
      <c r="O41" s="116" t="str">
        <f aca="false">IF(OR($C41="",N$7=""),"",100*(N41/N$7))</f>
        <v/>
      </c>
      <c r="P41" s="115" t="str">
        <f aca="false">IF(OR($C41="",P$6=""),"",P$7*(Eingabe!P41/Eingabe!P$7))</f>
        <v/>
      </c>
      <c r="Q41" s="116" t="str">
        <f aca="false">IF(OR($C41="",P$7=""),"",100*(P41/P$7))</f>
        <v/>
      </c>
      <c r="R41" s="117" t="str">
        <f aca="false">IF(OR($C41="",R$6=""),"",R$7*(Eingabe!R41/Eingabe!R$7))</f>
        <v/>
      </c>
      <c r="S41" s="118" t="str">
        <f aca="false">IF(OR($C41="",R$7=""),"",100*(R41/R$7))</f>
        <v/>
      </c>
      <c r="T41" s="115" t="str">
        <f aca="false">IF(OR($C41="",T$6=""),"",T$7*(Eingabe!T41/Eingabe!T$7))</f>
        <v/>
      </c>
      <c r="U41" s="116" t="str">
        <f aca="false">IF(OR($C41="",T$7=""),"",100*(T41/T$7))</f>
        <v/>
      </c>
      <c r="V41" s="115" t="str">
        <f aca="false">IF(OR($C41="",V$6=""),"",V$7*(Eingabe!V41/Eingabe!V$7))</f>
        <v/>
      </c>
      <c r="W41" s="116" t="str">
        <f aca="false">IF(OR($C41="",V$7=""),"",100*(V41/V$7))</f>
        <v/>
      </c>
      <c r="X41" s="115" t="str">
        <f aca="false">IF(OR($C41="",X$6=""),"",X$7*(Eingabe!X41/Eingabe!X$7))</f>
        <v/>
      </c>
      <c r="Y41" s="116" t="str">
        <f aca="false">IF(OR($C41="",X$7=""),"",100*(X41/X$7))</f>
        <v/>
      </c>
      <c r="Z41" s="115" t="str">
        <f aca="false">IF(OR($C41="",Z$6=""),"",Z$7*(Eingabe!Z41/Eingabe!Z$7))</f>
        <v/>
      </c>
      <c r="AA41" s="116" t="str">
        <f aca="false">IF(OR($C41="",Z$7=""),"",100*(Z41/Z$7))</f>
        <v/>
      </c>
      <c r="AB41" s="115" t="str">
        <f aca="false">IF(OR($C41="",AB$6=""),"",AB$7*(Eingabe!AB41/Eingabe!AB$7))</f>
        <v/>
      </c>
      <c r="AC41" s="116" t="str">
        <f aca="false">IF(OR($C41="",AB$7=""),"",100*(AB41/AB$7))</f>
        <v/>
      </c>
      <c r="AD41" s="115" t="str">
        <f aca="false">IF(OR($C41="",AD$6=""),"",AD$7*(Eingabe!AD41/Eingabe!AD$7))</f>
        <v/>
      </c>
      <c r="AE41" s="116" t="str">
        <f aca="false">IF(OR($C41="",AD$7=""),"",100*(AD41/AD$7))</f>
        <v/>
      </c>
      <c r="AF41" s="115" t="str">
        <f aca="false">IF(OR($C41="",AF$6=""),"",AF$7*(Eingabe!AF41/Eingabe!AF$7))</f>
        <v/>
      </c>
      <c r="AG41" s="150" t="str">
        <f aca="false">IF(OR($C41="",AF$7=""),"",100*(AF41/AF$7))</f>
        <v/>
      </c>
      <c r="AH41" s="115" t="str">
        <f aca="false">IF(OR($C41="",AH$6=""),"",AH$7*(Eingabe!AH41/Eingabe!AH$7))</f>
        <v/>
      </c>
      <c r="AI41" s="116" t="str">
        <f aca="false">IF(OR($C41="",AH$7=""),"",100*(AH41/AH$7))</f>
        <v/>
      </c>
      <c r="AJ41" s="115" t="str">
        <f aca="false">IF(OR($C41="",AJ$6=""),"",AJ$7*(Eingabe!AJ41/Eingabe!AJ$7))</f>
        <v/>
      </c>
      <c r="AK41" s="116" t="str">
        <f aca="false">IF(OR($C41="",AJ$7=""),"",100*(AJ41/AJ$7))</f>
        <v/>
      </c>
      <c r="AL41" s="109"/>
      <c r="AM41" s="109"/>
      <c r="AN41" s="109"/>
      <c r="AO41" s="109"/>
      <c r="AP41" s="109"/>
      <c r="AQ41" s="109"/>
      <c r="AR41" s="109"/>
      <c r="AS41" s="109"/>
      <c r="AT41" s="109"/>
      <c r="AU41" s="109"/>
      <c r="AV41" s="109"/>
      <c r="AW41" s="109"/>
      <c r="AX41" s="109"/>
      <c r="AY41" s="109"/>
      <c r="AZ41" s="109"/>
      <c r="BA41" s="109"/>
      <c r="BB41" s="109"/>
      <c r="BC41" s="109"/>
      <c r="BD41" s="109"/>
      <c r="BE41" s="109"/>
      <c r="BF41" s="109"/>
      <c r="BG41" s="109"/>
      <c r="BH41" s="109"/>
      <c r="BI41" s="109"/>
      <c r="BJ41" s="109"/>
      <c r="BK41" s="109"/>
      <c r="BL41" s="109"/>
      <c r="BM41" s="109"/>
      <c r="BN41" s="109"/>
      <c r="BO41" s="109"/>
      <c r="BP41" s="109"/>
      <c r="BQ41" s="109"/>
      <c r="BR41" s="109"/>
      <c r="BS41" s="109"/>
      <c r="BT41" s="109"/>
      <c r="BU41" s="109"/>
      <c r="BV41" s="109"/>
      <c r="BW41" s="109"/>
      <c r="BX41" s="109"/>
      <c r="BY41" s="109"/>
      <c r="BZ41" s="109"/>
      <c r="CA41" s="109"/>
      <c r="CB41" s="109"/>
      <c r="CC41" s="109"/>
      <c r="CD41" s="109"/>
      <c r="CE41" s="109"/>
      <c r="CF41" s="109"/>
      <c r="CG41" s="109"/>
      <c r="CH41" s="109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128"/>
      <c r="B42" s="119" t="str">
        <f aca="false">IF(C42&lt;&gt;"",B41+1,"")</f>
        <v/>
      </c>
      <c r="C42" s="120" t="str">
        <f aca="false">IF(Eingabe!C42&lt;&gt;"",Eingabe!C42,"")</f>
        <v/>
      </c>
      <c r="D42" s="120" t="str">
        <f aca="false">IF(Eingabe!D42&lt;&gt;"",Eingabe!D42,"")</f>
        <v/>
      </c>
      <c r="E42" s="113" t="str">
        <f aca="false">IF(C42&lt;&gt;"",(IF(F42&gt;=Uebersicht!$B$23,Uebersicht!$D$23,INDEX(Uebersicht!$D$23:$D$38,MATCH(F42+0.0000001,Uebersicht!$B$23:$B$38,-1)+1,1))),"")</f>
        <v/>
      </c>
      <c r="F42" s="121" t="str">
        <f aca="false">IF(C42&lt;&gt;"",SUM(H42,J42,L42,N42,P42,R42,T42,V42,X42,Z42,AB42,AD42,AF42,AH42,AJ42),"")</f>
        <v/>
      </c>
      <c r="G42" s="0"/>
      <c r="H42" s="115" t="str">
        <f aca="false">IF(OR($C42="",H$6=""),"",H$7*(Eingabe!H42/Eingabe!H$7))</f>
        <v/>
      </c>
      <c r="I42" s="116" t="str">
        <f aca="false">IF(OR($C42="",H$7=""),"",100*(H42/H$7))</f>
        <v/>
      </c>
      <c r="J42" s="115" t="str">
        <f aca="false">IF(OR($C42="",J$6=""),"",J$7*(Eingabe!J42/Eingabe!J$7))</f>
        <v/>
      </c>
      <c r="K42" s="116" t="str">
        <f aca="false">IF(OR($C42="",J$7=""),"",100*(J42/J$7))</f>
        <v/>
      </c>
      <c r="L42" s="115" t="str">
        <f aca="false">IF(OR($C42="",L$6=""),"",L$7*(Eingabe!L42/Eingabe!L$7))</f>
        <v/>
      </c>
      <c r="M42" s="151" t="str">
        <f aca="false">IF(OR($C42="",L$7=""),"",100*(L42/L$7))</f>
        <v/>
      </c>
      <c r="N42" s="115" t="str">
        <f aca="false">IF(OR($C42="",N$6=""),"",N$7*(Eingabe!N42/Eingabe!N$7))</f>
        <v/>
      </c>
      <c r="O42" s="116" t="str">
        <f aca="false">IF(OR($C42="",N$7=""),"",100*(N42/N$7))</f>
        <v/>
      </c>
      <c r="P42" s="115" t="str">
        <f aca="false">IF(OR($C42="",P$6=""),"",P$7*(Eingabe!P42/Eingabe!P$7))</f>
        <v/>
      </c>
      <c r="Q42" s="116" t="str">
        <f aca="false">IF(OR($C42="",P$7=""),"",100*(P42/P$7))</f>
        <v/>
      </c>
      <c r="R42" s="117" t="str">
        <f aca="false">IF(OR($C42="",R$6=""),"",R$7*(Eingabe!R42/Eingabe!R$7))</f>
        <v/>
      </c>
      <c r="S42" s="118" t="str">
        <f aca="false">IF(OR($C42="",R$7=""),"",100*(R42/R$7))</f>
        <v/>
      </c>
      <c r="T42" s="115" t="str">
        <f aca="false">IF(OR($C42="",T$6=""),"",T$7*(Eingabe!T42/Eingabe!T$7))</f>
        <v/>
      </c>
      <c r="U42" s="116" t="str">
        <f aca="false">IF(OR($C42="",T$7=""),"",100*(T42/T$7))</f>
        <v/>
      </c>
      <c r="V42" s="115" t="str">
        <f aca="false">IF(OR($C42="",V$6=""),"",V$7*(Eingabe!V42/Eingabe!V$7))</f>
        <v/>
      </c>
      <c r="W42" s="116" t="str">
        <f aca="false">IF(OR($C42="",V$7=""),"",100*(V42/V$7))</f>
        <v/>
      </c>
      <c r="X42" s="115" t="str">
        <f aca="false">IF(OR($C42="",X$6=""),"",X$7*(Eingabe!X42/Eingabe!X$7))</f>
        <v/>
      </c>
      <c r="Y42" s="116" t="str">
        <f aca="false">IF(OR($C42="",X$7=""),"",100*(X42/X$7))</f>
        <v/>
      </c>
      <c r="Z42" s="115" t="str">
        <f aca="false">IF(OR($C42="",Z$6=""),"",Z$7*(Eingabe!Z42/Eingabe!Z$7))</f>
        <v/>
      </c>
      <c r="AA42" s="116" t="str">
        <f aca="false">IF(OR($C42="",Z$7=""),"",100*(Z42/Z$7))</f>
        <v/>
      </c>
      <c r="AB42" s="115" t="str">
        <f aca="false">IF(OR($C42="",AB$6=""),"",AB$7*(Eingabe!AB42/Eingabe!AB$7))</f>
        <v/>
      </c>
      <c r="AC42" s="116" t="str">
        <f aca="false">IF(OR($C42="",AB$7=""),"",100*(AB42/AB$7))</f>
        <v/>
      </c>
      <c r="AD42" s="115" t="str">
        <f aca="false">IF(OR($C42="",AD$6=""),"",AD$7*(Eingabe!AD42/Eingabe!AD$7))</f>
        <v/>
      </c>
      <c r="AE42" s="116" t="str">
        <f aca="false">IF(OR($C42="",AD$7=""),"",100*(AD42/AD$7))</f>
        <v/>
      </c>
      <c r="AF42" s="115" t="str">
        <f aca="false">IF(OR($C42="",AF$6=""),"",AF$7*(Eingabe!AF42/Eingabe!AF$7))</f>
        <v/>
      </c>
      <c r="AG42" s="150" t="str">
        <f aca="false">IF(OR($C42="",AF$7=""),"",100*(AF42/AF$7))</f>
        <v/>
      </c>
      <c r="AH42" s="115" t="str">
        <f aca="false">IF(OR($C42="",AH$6=""),"",AH$7*(Eingabe!AH42/Eingabe!AH$7))</f>
        <v/>
      </c>
      <c r="AI42" s="116" t="str">
        <f aca="false">IF(OR($C42="",AH$7=""),"",100*(AH42/AH$7))</f>
        <v/>
      </c>
      <c r="AJ42" s="115" t="str">
        <f aca="false">IF(OR($C42="",AJ$6=""),"",AJ$7*(Eingabe!AJ42/Eingabe!AJ$7))</f>
        <v/>
      </c>
      <c r="AK42" s="116" t="str">
        <f aca="false">IF(OR($C42="",AJ$7=""),"",100*(AJ42/AJ$7))</f>
        <v/>
      </c>
      <c r="AL42" s="109"/>
      <c r="AM42" s="109"/>
      <c r="AN42" s="109"/>
      <c r="AO42" s="109"/>
      <c r="AP42" s="109"/>
      <c r="AQ42" s="109"/>
      <c r="AR42" s="109"/>
      <c r="AS42" s="109"/>
      <c r="AT42" s="109"/>
      <c r="AU42" s="109"/>
      <c r="AV42" s="109"/>
      <c r="AW42" s="109"/>
      <c r="AX42" s="109"/>
      <c r="AY42" s="109"/>
      <c r="AZ42" s="109"/>
      <c r="BA42" s="109"/>
      <c r="BB42" s="109"/>
      <c r="BC42" s="109"/>
      <c r="BD42" s="109"/>
      <c r="BE42" s="109"/>
      <c r="BF42" s="109"/>
      <c r="BG42" s="109"/>
      <c r="BH42" s="109"/>
      <c r="BI42" s="109"/>
      <c r="BJ42" s="109"/>
      <c r="BK42" s="109"/>
      <c r="BL42" s="109"/>
      <c r="BM42" s="109"/>
      <c r="BN42" s="109"/>
      <c r="BO42" s="109"/>
      <c r="BP42" s="109"/>
      <c r="BQ42" s="109"/>
      <c r="BR42" s="109"/>
      <c r="BS42" s="109"/>
      <c r="BT42" s="109"/>
      <c r="BU42" s="109"/>
      <c r="BV42" s="109"/>
      <c r="BW42" s="109"/>
      <c r="BX42" s="109"/>
      <c r="BY42" s="109"/>
      <c r="BZ42" s="109"/>
      <c r="CA42" s="109"/>
      <c r="CB42" s="109"/>
      <c r="CC42" s="109"/>
      <c r="CD42" s="109"/>
      <c r="CE42" s="109"/>
      <c r="CF42" s="109"/>
      <c r="CG42" s="109"/>
      <c r="CH42" s="109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128"/>
      <c r="B43" s="119" t="str">
        <f aca="false">IF(C43&lt;&gt;"",B42+1,"")</f>
        <v/>
      </c>
      <c r="C43" s="120" t="str">
        <f aca="false">IF(Eingabe!C43&lt;&gt;"",Eingabe!C43,"")</f>
        <v/>
      </c>
      <c r="D43" s="120" t="str">
        <f aca="false">IF(Eingabe!D43&lt;&gt;"",Eingabe!D43,"")</f>
        <v/>
      </c>
      <c r="E43" s="113" t="str">
        <f aca="false">IF(C43&lt;&gt;"",(IF(F43&gt;=Uebersicht!$B$23,Uebersicht!$D$23,INDEX(Uebersicht!$D$23:$D$38,MATCH(F43+0.0000001,Uebersicht!$B$23:$B$38,-1)+1,1))),"")</f>
        <v/>
      </c>
      <c r="F43" s="121" t="str">
        <f aca="false">IF(C43&lt;&gt;"",SUM(H43,J43,L43,N43,P43,R43,T43,V43,X43,Z43,AB43,AD43,AF43,AH43,AJ43),"")</f>
        <v/>
      </c>
      <c r="G43" s="0"/>
      <c r="H43" s="115" t="str">
        <f aca="false">IF(OR($C43="",H$6=""),"",H$7*(Eingabe!H43/Eingabe!H$7))</f>
        <v/>
      </c>
      <c r="I43" s="116" t="str">
        <f aca="false">IF(OR($C43="",H$7=""),"",100*(H43/H$7))</f>
        <v/>
      </c>
      <c r="J43" s="115" t="str">
        <f aca="false">IF(OR($C43="",J$6=""),"",J$7*(Eingabe!J43/Eingabe!J$7))</f>
        <v/>
      </c>
      <c r="K43" s="116" t="str">
        <f aca="false">IF(OR($C43="",J$7=""),"",100*(J43/J$7))</f>
        <v/>
      </c>
      <c r="L43" s="115" t="str">
        <f aca="false">IF(OR($C43="",L$6=""),"",L$7*(Eingabe!L43/Eingabe!L$7))</f>
        <v/>
      </c>
      <c r="M43" s="151" t="str">
        <f aca="false">IF(OR($C43="",L$7=""),"",100*(L43/L$7))</f>
        <v/>
      </c>
      <c r="N43" s="115" t="str">
        <f aca="false">IF(OR($C43="",N$6=""),"",N$7*(Eingabe!N43/Eingabe!N$7))</f>
        <v/>
      </c>
      <c r="O43" s="116" t="str">
        <f aca="false">IF(OR($C43="",N$7=""),"",100*(N43/N$7))</f>
        <v/>
      </c>
      <c r="P43" s="115" t="str">
        <f aca="false">IF(OR($C43="",P$6=""),"",P$7*(Eingabe!P43/Eingabe!P$7))</f>
        <v/>
      </c>
      <c r="Q43" s="116" t="str">
        <f aca="false">IF(OR($C43="",P$7=""),"",100*(P43/P$7))</f>
        <v/>
      </c>
      <c r="R43" s="117" t="str">
        <f aca="false">IF(OR($C43="",R$6=""),"",R$7*(Eingabe!R43/Eingabe!R$7))</f>
        <v/>
      </c>
      <c r="S43" s="118" t="str">
        <f aca="false">IF(OR($C43="",R$7=""),"",100*(R43/R$7))</f>
        <v/>
      </c>
      <c r="T43" s="115" t="str">
        <f aca="false">IF(OR($C43="",T$6=""),"",T$7*(Eingabe!T43/Eingabe!T$7))</f>
        <v/>
      </c>
      <c r="U43" s="116" t="str">
        <f aca="false">IF(OR($C43="",T$7=""),"",100*(T43/T$7))</f>
        <v/>
      </c>
      <c r="V43" s="115" t="str">
        <f aca="false">IF(OR($C43="",V$6=""),"",V$7*(Eingabe!V43/Eingabe!V$7))</f>
        <v/>
      </c>
      <c r="W43" s="116" t="str">
        <f aca="false">IF(OR($C43="",V$7=""),"",100*(V43/V$7))</f>
        <v/>
      </c>
      <c r="X43" s="115" t="str">
        <f aca="false">IF(OR($C43="",X$6=""),"",X$7*(Eingabe!X43/Eingabe!X$7))</f>
        <v/>
      </c>
      <c r="Y43" s="116" t="str">
        <f aca="false">IF(OR($C43="",X$7=""),"",100*(X43/X$7))</f>
        <v/>
      </c>
      <c r="Z43" s="115" t="str">
        <f aca="false">IF(OR($C43="",Z$6=""),"",Z$7*(Eingabe!Z43/Eingabe!Z$7))</f>
        <v/>
      </c>
      <c r="AA43" s="116" t="str">
        <f aca="false">IF(OR($C43="",Z$7=""),"",100*(Z43/Z$7))</f>
        <v/>
      </c>
      <c r="AB43" s="115" t="str">
        <f aca="false">IF(OR($C43="",AB$6=""),"",AB$7*(Eingabe!AB43/Eingabe!AB$7))</f>
        <v/>
      </c>
      <c r="AC43" s="116" t="str">
        <f aca="false">IF(OR($C43="",AB$7=""),"",100*(AB43/AB$7))</f>
        <v/>
      </c>
      <c r="AD43" s="115" t="str">
        <f aca="false">IF(OR($C43="",AD$6=""),"",AD$7*(Eingabe!AD43/Eingabe!AD$7))</f>
        <v/>
      </c>
      <c r="AE43" s="116" t="str">
        <f aca="false">IF(OR($C43="",AD$7=""),"",100*(AD43/AD$7))</f>
        <v/>
      </c>
      <c r="AF43" s="115" t="str">
        <f aca="false">IF(OR($C43="",AF$6=""),"",AF$7*(Eingabe!AF43/Eingabe!AF$7))</f>
        <v/>
      </c>
      <c r="AG43" s="150" t="str">
        <f aca="false">IF(OR($C43="",AF$7=""),"",100*(AF43/AF$7))</f>
        <v/>
      </c>
      <c r="AH43" s="115" t="str">
        <f aca="false">IF(OR($C43="",AH$6=""),"",AH$7*(Eingabe!AH43/Eingabe!AH$7))</f>
        <v/>
      </c>
      <c r="AI43" s="116" t="str">
        <f aca="false">IF(OR($C43="",AH$7=""),"",100*(AH43/AH$7))</f>
        <v/>
      </c>
      <c r="AJ43" s="115" t="str">
        <f aca="false">IF(OR($C43="",AJ$6=""),"",AJ$7*(Eingabe!AJ43/Eingabe!AJ$7))</f>
        <v/>
      </c>
      <c r="AK43" s="116" t="str">
        <f aca="false">IF(OR($C43="",AJ$7=""),"",100*(AJ43/AJ$7))</f>
        <v/>
      </c>
      <c r="AL43" s="109"/>
      <c r="AM43" s="109"/>
      <c r="AN43" s="109"/>
      <c r="AO43" s="109"/>
      <c r="AP43" s="109"/>
      <c r="AQ43" s="109"/>
      <c r="AR43" s="109"/>
      <c r="AS43" s="109"/>
      <c r="AT43" s="109"/>
      <c r="AU43" s="109"/>
      <c r="AV43" s="109"/>
      <c r="AW43" s="109"/>
      <c r="AX43" s="109"/>
      <c r="AY43" s="109"/>
      <c r="AZ43" s="109"/>
      <c r="BA43" s="109"/>
      <c r="BB43" s="109"/>
      <c r="BC43" s="109"/>
      <c r="BD43" s="109"/>
      <c r="BE43" s="109"/>
      <c r="BF43" s="109"/>
      <c r="BG43" s="109"/>
      <c r="BH43" s="109"/>
      <c r="BI43" s="109"/>
      <c r="BJ43" s="109"/>
      <c r="BK43" s="109"/>
      <c r="BL43" s="109"/>
      <c r="BM43" s="109"/>
      <c r="BN43" s="109"/>
      <c r="BO43" s="109"/>
      <c r="BP43" s="109"/>
      <c r="BQ43" s="109"/>
      <c r="BR43" s="109"/>
      <c r="BS43" s="109"/>
      <c r="BT43" s="109"/>
      <c r="BU43" s="109"/>
      <c r="BV43" s="109"/>
      <c r="BW43" s="109"/>
      <c r="BX43" s="109"/>
      <c r="BY43" s="109"/>
      <c r="BZ43" s="109"/>
      <c r="CA43" s="109"/>
      <c r="CB43" s="109"/>
      <c r="CC43" s="109"/>
      <c r="CD43" s="109"/>
      <c r="CE43" s="109"/>
      <c r="CF43" s="109"/>
      <c r="CG43" s="109"/>
      <c r="CH43" s="109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3.5" hidden="false" customHeight="false" outlineLevel="0" collapsed="false">
      <c r="A44" s="128"/>
      <c r="B44" s="119" t="str">
        <f aca="false">IF(C44&lt;&gt;"",B43+1,"")</f>
        <v/>
      </c>
      <c r="C44" s="120" t="str">
        <f aca="false">IF(Eingabe!C44&lt;&gt;"",Eingabe!C44,"")</f>
        <v/>
      </c>
      <c r="D44" s="120" t="str">
        <f aca="false">IF(Eingabe!D44&lt;&gt;"",Eingabe!D44,"")</f>
        <v/>
      </c>
      <c r="E44" s="122" t="str">
        <f aca="false">IF(C44&lt;&gt;"",(IF(F44&gt;=Uebersicht!$B$23,Uebersicht!$D$23,INDEX(Uebersicht!$D$23:$D$38,MATCH(F44+0.0000001,Uebersicht!$B$23:$B$38,-1)+1,1))),"")</f>
        <v/>
      </c>
      <c r="F44" s="123" t="str">
        <f aca="false">IF(C44&lt;&gt;"",SUM(H44,J44,L44,N44,P44,R44,T44,V44,X44,Z44,AB44,AD44,AF44,AH44,AJ44),"")</f>
        <v/>
      </c>
      <c r="G44" s="0"/>
      <c r="H44" s="115" t="str">
        <f aca="false">IF(OR($C44="",H$6=""),"",H$7*(Eingabe!H44/Eingabe!H$7))</f>
        <v/>
      </c>
      <c r="I44" s="116" t="str">
        <f aca="false">IF(OR($C44="",H$7=""),"",100*(H44/H$7))</f>
        <v/>
      </c>
      <c r="J44" s="115" t="str">
        <f aca="false">IF(OR($C44="",J$6=""),"",J$7*(Eingabe!J44/Eingabe!J$7))</f>
        <v/>
      </c>
      <c r="K44" s="116" t="str">
        <f aca="false">IF(OR($C44="",J$7=""),"",100*(J44/J$7))</f>
        <v/>
      </c>
      <c r="L44" s="115" t="str">
        <f aca="false">IF(OR($C44="",L$6=""),"",L$7*(Eingabe!L44/Eingabe!L$7))</f>
        <v/>
      </c>
      <c r="M44" s="151" t="str">
        <f aca="false">IF(OR($C44="",L$7=""),"",100*(L44/L$7))</f>
        <v/>
      </c>
      <c r="N44" s="115" t="str">
        <f aca="false">IF(OR($C44="",N$6=""),"",N$7*(Eingabe!N44/Eingabe!N$7))</f>
        <v/>
      </c>
      <c r="O44" s="116" t="str">
        <f aca="false">IF(OR($C44="",N$7=""),"",100*(N44/N$7))</f>
        <v/>
      </c>
      <c r="P44" s="115" t="str">
        <f aca="false">IF(OR($C44="",P$6=""),"",P$7*(Eingabe!P44/Eingabe!P$7))</f>
        <v/>
      </c>
      <c r="Q44" s="116" t="str">
        <f aca="false">IF(OR($C44="",P$7=""),"",100*(P44/P$7))</f>
        <v/>
      </c>
      <c r="R44" s="117" t="str">
        <f aca="false">IF(OR($C44="",R$6=""),"",R$7*(Eingabe!R44/Eingabe!R$7))</f>
        <v/>
      </c>
      <c r="S44" s="118" t="str">
        <f aca="false">IF(OR($C44="",R$7=""),"",100*(R44/R$7))</f>
        <v/>
      </c>
      <c r="T44" s="115" t="str">
        <f aca="false">IF(OR($C44="",T$6=""),"",T$7*(Eingabe!T44/Eingabe!T$7))</f>
        <v/>
      </c>
      <c r="U44" s="116" t="str">
        <f aca="false">IF(OR($C44="",T$7=""),"",100*(T44/T$7))</f>
        <v/>
      </c>
      <c r="V44" s="115" t="str">
        <f aca="false">IF(OR($C44="",V$6=""),"",V$7*(Eingabe!V44/Eingabe!V$7))</f>
        <v/>
      </c>
      <c r="W44" s="116" t="str">
        <f aca="false">IF(OR($C44="",V$7=""),"",100*(V44/V$7))</f>
        <v/>
      </c>
      <c r="X44" s="115" t="str">
        <f aca="false">IF(OR($C44="",X$6=""),"",X$7*(Eingabe!X44/Eingabe!X$7))</f>
        <v/>
      </c>
      <c r="Y44" s="116" t="str">
        <f aca="false">IF(OR($C44="",X$7=""),"",100*(X44/X$7))</f>
        <v/>
      </c>
      <c r="Z44" s="115" t="str">
        <f aca="false">IF(OR($C44="",Z$6=""),"",Z$7*(Eingabe!Z44/Eingabe!Z$7))</f>
        <v/>
      </c>
      <c r="AA44" s="116" t="str">
        <f aca="false">IF(OR($C44="",Z$7=""),"",100*(Z44/Z$7))</f>
        <v/>
      </c>
      <c r="AB44" s="115" t="str">
        <f aca="false">IF(OR($C44="",AB$6=""),"",AB$7*(Eingabe!AB44/Eingabe!AB$7))</f>
        <v/>
      </c>
      <c r="AC44" s="116" t="str">
        <f aca="false">IF(OR($C44="",AB$7=""),"",100*(AB44/AB$7))</f>
        <v/>
      </c>
      <c r="AD44" s="115" t="str">
        <f aca="false">IF(OR($C44="",AD$6=""),"",AD$7*(Eingabe!AD44/Eingabe!AD$7))</f>
        <v/>
      </c>
      <c r="AE44" s="116" t="str">
        <f aca="false">IF(OR($C44="",AD$7=""),"",100*(AD44/AD$7))</f>
        <v/>
      </c>
      <c r="AF44" s="115" t="str">
        <f aca="false">IF(OR($C44="",AF$6=""),"",AF$7*(Eingabe!AF44/Eingabe!AF$7))</f>
        <v/>
      </c>
      <c r="AG44" s="150" t="str">
        <f aca="false">IF(OR($C44="",AF$7=""),"",100*(AF44/AF$7))</f>
        <v/>
      </c>
      <c r="AH44" s="115" t="str">
        <f aca="false">IF(OR($C44="",AH$6=""),"",AH$7*(Eingabe!AH44/Eingabe!AH$7))</f>
        <v/>
      </c>
      <c r="AI44" s="116" t="str">
        <f aca="false">IF(OR($C44="",AH$7=""),"",100*(AH44/AH$7))</f>
        <v/>
      </c>
      <c r="AJ44" s="115" t="str">
        <f aca="false">IF(OR($C44="",AJ$6=""),"",AJ$7*(Eingabe!AJ44/Eingabe!AJ$7))</f>
        <v/>
      </c>
      <c r="AK44" s="116" t="str">
        <f aca="false">IF(OR($C44="",AJ$7=""),"",100*(AJ44/AJ$7))</f>
        <v/>
      </c>
      <c r="AL44" s="109"/>
      <c r="AM44" s="109"/>
      <c r="AN44" s="109"/>
      <c r="AO44" s="109"/>
      <c r="AP44" s="109"/>
      <c r="AQ44" s="109"/>
      <c r="AR44" s="109"/>
      <c r="AS44" s="109"/>
      <c r="AT44" s="109"/>
      <c r="AU44" s="109"/>
      <c r="AV44" s="109"/>
      <c r="AW44" s="109"/>
      <c r="AX44" s="109"/>
      <c r="AY44" s="109"/>
      <c r="AZ44" s="109"/>
      <c r="BA44" s="109"/>
      <c r="BB44" s="109"/>
      <c r="BC44" s="109"/>
      <c r="BD44" s="109"/>
      <c r="BE44" s="109"/>
      <c r="BF44" s="109"/>
      <c r="BG44" s="109"/>
      <c r="BH44" s="109"/>
      <c r="BI44" s="109"/>
      <c r="BJ44" s="109"/>
      <c r="BK44" s="109"/>
      <c r="BL44" s="109"/>
      <c r="BM44" s="109"/>
      <c r="BN44" s="109"/>
      <c r="BO44" s="109"/>
      <c r="BP44" s="109"/>
      <c r="BQ44" s="109"/>
      <c r="BR44" s="109"/>
      <c r="BS44" s="109"/>
      <c r="BT44" s="109"/>
      <c r="BU44" s="109"/>
      <c r="BV44" s="109"/>
      <c r="BW44" s="109"/>
      <c r="BX44" s="109"/>
      <c r="BY44" s="109"/>
      <c r="BZ44" s="109"/>
      <c r="CA44" s="109"/>
      <c r="CB44" s="109"/>
      <c r="CC44" s="109"/>
      <c r="CD44" s="109"/>
      <c r="CE44" s="109"/>
      <c r="CF44" s="109"/>
      <c r="CG44" s="109"/>
      <c r="CH44" s="109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3.5" hidden="false" customHeight="false" outlineLevel="0" collapsed="false">
      <c r="E45" s="72" t="str">
        <f aca="false">IF(C45&lt;&gt;"",IF(F45&gt;=Uebersicht!A58,Uebersicht!C58,"leer"),"")</f>
        <v/>
      </c>
      <c r="H45" s="124"/>
      <c r="I45" s="153"/>
      <c r="J45" s="124"/>
      <c r="K45" s="153"/>
      <c r="L45" s="124"/>
      <c r="M45" s="153"/>
      <c r="N45" s="124"/>
      <c r="O45" s="153"/>
      <c r="P45" s="124"/>
      <c r="Q45" s="153"/>
      <c r="R45" s="124"/>
      <c r="S45" s="153"/>
      <c r="T45" s="124"/>
      <c r="U45" s="153"/>
      <c r="V45" s="124"/>
      <c r="W45" s="153"/>
      <c r="X45" s="124"/>
      <c r="Y45" s="153"/>
      <c r="Z45" s="124"/>
      <c r="AA45" s="153"/>
      <c r="AB45" s="124"/>
      <c r="AC45" s="153"/>
      <c r="AD45" s="124"/>
      <c r="AE45" s="153"/>
      <c r="AF45" s="124"/>
      <c r="AG45" s="125"/>
      <c r="AH45" s="124"/>
      <c r="AI45" s="125"/>
      <c r="AJ45" s="124"/>
      <c r="AK45" s="125"/>
    </row>
  </sheetData>
  <conditionalFormatting sqref="B10:F10 G10:G27 H10:AK10">
    <cfRule type="expression" priority="2" aboveAverage="0" equalAverage="0" bottom="0" percent="0" rank="0" text="" dxfId="158">
      <formula>OR($C$10="",B$9="")</formula>
    </cfRule>
    <cfRule type="expression" priority="3" aboveAverage="0" equalAverage="0" bottom="0" percent="0" rank="0" text="" dxfId="159">
      <formula>(INT($B$10/2)=($B10/2))</formula>
    </cfRule>
    <cfRule type="expression" priority="4" aboveAverage="0" equalAverage="0" bottom="0" percent="0" rank="0" text="" dxfId="160">
      <formula>((INT($B$10/2))&lt;&gt;($B$10/2))</formula>
    </cfRule>
  </conditionalFormatting>
  <conditionalFormatting sqref="B11:F11 H11:AK11">
    <cfRule type="expression" priority="5" aboveAverage="0" equalAverage="0" bottom="0" percent="0" rank="0" text="" dxfId="161">
      <formula>OR($C$11="",B$9="")</formula>
    </cfRule>
    <cfRule type="expression" priority="6" aboveAverage="0" equalAverage="0" bottom="0" percent="0" rank="0" text="" dxfId="162">
      <formula>(INT($B$11/2)=($B$11/2))</formula>
    </cfRule>
    <cfRule type="expression" priority="7" aboveAverage="0" equalAverage="0" bottom="0" percent="0" rank="0" text="" dxfId="163">
      <formula>((INT($B$11/2))&lt;&gt;($B$11/2))</formula>
    </cfRule>
  </conditionalFormatting>
  <conditionalFormatting sqref="B12:F12 H12:AK12">
    <cfRule type="expression" priority="8" aboveAverage="0" equalAverage="0" bottom="0" percent="0" rank="0" text="" dxfId="164">
      <formula>OR($C$12="",B$9="")</formula>
    </cfRule>
    <cfRule type="expression" priority="9" aboveAverage="0" equalAverage="0" bottom="0" percent="0" rank="0" text="" dxfId="165">
      <formula>(INT($B$12/2)=($B$12/2))</formula>
    </cfRule>
    <cfRule type="expression" priority="10" aboveAverage="0" equalAverage="0" bottom="0" percent="0" rank="0" text="" dxfId="166">
      <formula>((INT($B$12/2))&lt;&gt;($B$12/2))</formula>
    </cfRule>
  </conditionalFormatting>
  <conditionalFormatting sqref="B13:F13 H13:AK13">
    <cfRule type="expression" priority="11" aboveAverage="0" equalAverage="0" bottom="0" percent="0" rank="0" text="" dxfId="167">
      <formula>OR($C$13="",B$9="")</formula>
    </cfRule>
    <cfRule type="expression" priority="12" aboveAverage="0" equalAverage="0" bottom="0" percent="0" rank="0" text="" dxfId="168">
      <formula>(INT($B$13/2)=($B$13/2))</formula>
    </cfRule>
    <cfRule type="expression" priority="13" aboveAverage="0" equalAverage="0" bottom="0" percent="0" rank="0" text="" dxfId="169">
      <formula>((INT($B$13/2))&lt;&gt;($B$13/2))</formula>
    </cfRule>
  </conditionalFormatting>
  <conditionalFormatting sqref="B14:F14 H14:AK14">
    <cfRule type="expression" priority="14" aboveAverage="0" equalAverage="0" bottom="0" percent="0" rank="0" text="" dxfId="170">
      <formula>OR($C$14="",B$9="")</formula>
    </cfRule>
    <cfRule type="expression" priority="15" aboveAverage="0" equalAverage="0" bottom="0" percent="0" rank="0" text="" dxfId="171">
      <formula>(INT($B$14/2)=($B$14/2))</formula>
    </cfRule>
    <cfRule type="expression" priority="16" aboveAverage="0" equalAverage="0" bottom="0" percent="0" rank="0" text="" dxfId="172">
      <formula>((INT($B$14/2))&lt;&gt;($B$14/2))</formula>
    </cfRule>
  </conditionalFormatting>
  <conditionalFormatting sqref="B15:F15 H15:AK15">
    <cfRule type="expression" priority="17" aboveAverage="0" equalAverage="0" bottom="0" percent="0" rank="0" text="" dxfId="173">
      <formula>OR($C$15="",B$9="")</formula>
    </cfRule>
    <cfRule type="expression" priority="18" aboveAverage="0" equalAverage="0" bottom="0" percent="0" rank="0" text="" dxfId="174">
      <formula>(INT($B$15/2)=($B$15/2))</formula>
    </cfRule>
    <cfRule type="expression" priority="19" aboveAverage="0" equalAverage="0" bottom="0" percent="0" rank="0" text="" dxfId="175">
      <formula>((INT($B$15/2))&lt;&gt;($B$15/2))</formula>
    </cfRule>
  </conditionalFormatting>
  <conditionalFormatting sqref="B16:F16 H16:AK16">
    <cfRule type="expression" priority="20" aboveAverage="0" equalAverage="0" bottom="0" percent="0" rank="0" text="" dxfId="176">
      <formula>OR($C$16="",B$9="")</formula>
    </cfRule>
    <cfRule type="expression" priority="21" aboveAverage="0" equalAverage="0" bottom="0" percent="0" rank="0" text="" dxfId="177">
      <formula>(INT($B$16/2)=($B$16/2))</formula>
    </cfRule>
    <cfRule type="expression" priority="22" aboveAverage="0" equalAverage="0" bottom="0" percent="0" rank="0" text="" dxfId="178">
      <formula>((INT($B$16/2))&lt;&gt;($B$16/2))</formula>
    </cfRule>
  </conditionalFormatting>
  <conditionalFormatting sqref="B17:F17 H17:AK17">
    <cfRule type="expression" priority="23" aboveAverage="0" equalAverage="0" bottom="0" percent="0" rank="0" text="" dxfId="179">
      <formula>OR($C$17="",B$9="")</formula>
    </cfRule>
    <cfRule type="expression" priority="24" aboveAverage="0" equalAverage="0" bottom="0" percent="0" rank="0" text="" dxfId="180">
      <formula>(INT($B$17/2)=($B$17/2))</formula>
    </cfRule>
    <cfRule type="expression" priority="25" aboveAverage="0" equalAverage="0" bottom="0" percent="0" rank="0" text="" dxfId="181">
      <formula>((INT($B$17/2))&lt;&gt;($B$17/2))</formula>
    </cfRule>
  </conditionalFormatting>
  <conditionalFormatting sqref="B18:F18 H18:AK18">
    <cfRule type="expression" priority="26" aboveAverage="0" equalAverage="0" bottom="0" percent="0" rank="0" text="" dxfId="182">
      <formula>OR($C$18="",B$9="")</formula>
    </cfRule>
    <cfRule type="expression" priority="27" aboveAverage="0" equalAverage="0" bottom="0" percent="0" rank="0" text="" dxfId="183">
      <formula>(INT($B$18/2)=($B$18/2))</formula>
    </cfRule>
    <cfRule type="expression" priority="28" aboveAverage="0" equalAverage="0" bottom="0" percent="0" rank="0" text="" dxfId="184">
      <formula>((INT($B$18/2))&lt;&gt;($B$18/2))</formula>
    </cfRule>
  </conditionalFormatting>
  <conditionalFormatting sqref="B19:F19 H19:AK19">
    <cfRule type="expression" priority="29" aboveAverage="0" equalAverage="0" bottom="0" percent="0" rank="0" text="" dxfId="185">
      <formula>OR($C$19="",B$9="")</formula>
    </cfRule>
    <cfRule type="expression" priority="30" aboveAverage="0" equalAverage="0" bottom="0" percent="0" rank="0" text="" dxfId="186">
      <formula>(INT($B$19/2)=($B$19/2))</formula>
    </cfRule>
    <cfRule type="expression" priority="31" aboveAverage="0" equalAverage="0" bottom="0" percent="0" rank="0" text="" dxfId="187">
      <formula>((INT($B$19/2))&lt;&gt;($B$19/2))</formula>
    </cfRule>
  </conditionalFormatting>
  <conditionalFormatting sqref="B20:F20 H20:AK20">
    <cfRule type="expression" priority="32" aboveAverage="0" equalAverage="0" bottom="0" percent="0" rank="0" text="" dxfId="188">
      <formula>OR($C$20="",B$9="")</formula>
    </cfRule>
    <cfRule type="expression" priority="33" aboveAverage="0" equalAverage="0" bottom="0" percent="0" rank="0" text="" dxfId="189">
      <formula>(INT($B$20/2)=($B$20/2))</formula>
    </cfRule>
    <cfRule type="expression" priority="34" aboveAverage="0" equalAverage="0" bottom="0" percent="0" rank="0" text="" dxfId="190">
      <formula>((INT($B$20/2))&lt;&gt;($B$20/2))</formula>
    </cfRule>
  </conditionalFormatting>
  <conditionalFormatting sqref="B21:F21 H21:AK21">
    <cfRule type="expression" priority="35" aboveAverage="0" equalAverage="0" bottom="0" percent="0" rank="0" text="" dxfId="191">
      <formula>OR($C$21="",B$9="")</formula>
    </cfRule>
    <cfRule type="expression" priority="36" aboveAverage="0" equalAverage="0" bottom="0" percent="0" rank="0" text="" dxfId="192">
      <formula>(INT($B$21/2)=($B$21/2))</formula>
    </cfRule>
    <cfRule type="expression" priority="37" aboveAverage="0" equalAverage="0" bottom="0" percent="0" rank="0" text="" dxfId="193">
      <formula>((INT($B$21/2))&lt;&gt;($B$21/2))</formula>
    </cfRule>
  </conditionalFormatting>
  <conditionalFormatting sqref="B22:F22 H22:AK22">
    <cfRule type="expression" priority="38" aboveAverage="0" equalAverage="0" bottom="0" percent="0" rank="0" text="" dxfId="194">
      <formula>OR($C$22="",B$9="")</formula>
    </cfRule>
    <cfRule type="expression" priority="39" aboveAverage="0" equalAverage="0" bottom="0" percent="0" rank="0" text="" dxfId="195">
      <formula>(INT($B$22/2)=($B$22/2))</formula>
    </cfRule>
    <cfRule type="expression" priority="40" aboveAverage="0" equalAverage="0" bottom="0" percent="0" rank="0" text="" dxfId="196">
      <formula>((INT($B$22/2))&lt;&gt;($B$22/2))</formula>
    </cfRule>
  </conditionalFormatting>
  <conditionalFormatting sqref="B23:F23 H23:AK23">
    <cfRule type="expression" priority="41" aboveAverage="0" equalAverage="0" bottom="0" percent="0" rank="0" text="" dxfId="197">
      <formula>OR($C$23="",B$9="")</formula>
    </cfRule>
    <cfRule type="expression" priority="42" aboveAverage="0" equalAverage="0" bottom="0" percent="0" rank="0" text="" dxfId="198">
      <formula>(INT($B$23/2)=($B$23/2))</formula>
    </cfRule>
    <cfRule type="expression" priority="43" aboveAverage="0" equalAverage="0" bottom="0" percent="0" rank="0" text="" dxfId="199">
      <formula>((INT($B$23/2))&lt;&gt;($B$23/2))</formula>
    </cfRule>
  </conditionalFormatting>
  <conditionalFormatting sqref="B24:F24 H24:AK24">
    <cfRule type="expression" priority="44" aboveAverage="0" equalAverage="0" bottom="0" percent="0" rank="0" text="" dxfId="200">
      <formula>OR($C$24="",B$9="")</formula>
    </cfRule>
    <cfRule type="expression" priority="45" aboveAverage="0" equalAverage="0" bottom="0" percent="0" rank="0" text="" dxfId="201">
      <formula>(INT($B$24/2)=($B$24/2))</formula>
    </cfRule>
    <cfRule type="expression" priority="46" aboveAverage="0" equalAverage="0" bottom="0" percent="0" rank="0" text="" dxfId="202">
      <formula>((INT($B$24/2))&lt;&gt;($B$24/2))</formula>
    </cfRule>
  </conditionalFormatting>
  <conditionalFormatting sqref="B25:F25 H25:AK25">
    <cfRule type="expression" priority="47" aboveAverage="0" equalAverage="0" bottom="0" percent="0" rank="0" text="" dxfId="203">
      <formula>OR($C$25="",B$9="")</formula>
    </cfRule>
    <cfRule type="expression" priority="48" aboveAverage="0" equalAverage="0" bottom="0" percent="0" rank="0" text="" dxfId="204">
      <formula>(INT($B$25/2)=($B$25/2))</formula>
    </cfRule>
    <cfRule type="expression" priority="49" aboveAverage="0" equalAverage="0" bottom="0" percent="0" rank="0" text="" dxfId="205">
      <formula>((INT($B$25/2))&lt;&gt;($B$25/2))</formula>
    </cfRule>
  </conditionalFormatting>
  <conditionalFormatting sqref="B26:F26 H26:AK26">
    <cfRule type="expression" priority="50" aboveAverage="0" equalAverage="0" bottom="0" percent="0" rank="0" text="" dxfId="206">
      <formula>OR($C$26="",B$9="")</formula>
    </cfRule>
    <cfRule type="expression" priority="51" aboveAverage="0" equalAverage="0" bottom="0" percent="0" rank="0" text="" dxfId="207">
      <formula>(INT($B$26/2)=($B$26/2))</formula>
    </cfRule>
    <cfRule type="expression" priority="52" aboveAverage="0" equalAverage="0" bottom="0" percent="0" rank="0" text="" dxfId="208">
      <formula>((INT($B$26/2))&lt;&gt;($B$26/2))</formula>
    </cfRule>
  </conditionalFormatting>
  <conditionalFormatting sqref="B27:F27 H27:AK27">
    <cfRule type="expression" priority="53" aboveAverage="0" equalAverage="0" bottom="0" percent="0" rank="0" text="" dxfId="209">
      <formula>OR($C$27="",B$9="")</formula>
    </cfRule>
    <cfRule type="expression" priority="54" aboveAverage="0" equalAverage="0" bottom="0" percent="0" rank="0" text="" dxfId="210">
      <formula>(INT($B$27/2)=($B$27/2))</formula>
    </cfRule>
    <cfRule type="expression" priority="55" aboveAverage="0" equalAverage="0" bottom="0" percent="0" rank="0" text="" dxfId="211">
      <formula>((INT($B$27/2))&lt;&gt;($B$27/2))</formula>
    </cfRule>
  </conditionalFormatting>
  <conditionalFormatting sqref="B28:AK28">
    <cfRule type="expression" priority="56" aboveAverage="0" equalAverage="0" bottom="0" percent="0" rank="0" text="" dxfId="212">
      <formula>OR($C$28="",B$9="")</formula>
    </cfRule>
    <cfRule type="expression" priority="57" aboveAverage="0" equalAverage="0" bottom="0" percent="0" rank="0" text="" dxfId="213">
      <formula>(INT($B$28/2)=($B$28/2))</formula>
    </cfRule>
    <cfRule type="expression" priority="58" aboveAverage="0" equalAverage="0" bottom="0" percent="0" rank="0" text="" dxfId="214">
      <formula>((INT($B$28/2))&lt;&gt;($B$28/2))</formula>
    </cfRule>
  </conditionalFormatting>
  <conditionalFormatting sqref="B29:AK29">
    <cfRule type="expression" priority="59" aboveAverage="0" equalAverage="0" bottom="0" percent="0" rank="0" text="" dxfId="215">
      <formula>OR($C$29="",B$9="")</formula>
    </cfRule>
    <cfRule type="expression" priority="60" aboveAverage="0" equalAverage="0" bottom="0" percent="0" rank="0" text="" dxfId="216">
      <formula>(INT($B$29/2)=($B$29/2))</formula>
    </cfRule>
    <cfRule type="expression" priority="61" aboveAverage="0" equalAverage="0" bottom="0" percent="0" rank="0" text="" dxfId="217">
      <formula>((INT($B$29/2))&lt;&gt;($B$29/2))</formula>
    </cfRule>
  </conditionalFormatting>
  <conditionalFormatting sqref="B30:AK30">
    <cfRule type="expression" priority="62" aboveAverage="0" equalAverage="0" bottom="0" percent="0" rank="0" text="" dxfId="218">
      <formula>OR($C$30="",B$9="")</formula>
    </cfRule>
    <cfRule type="expression" priority="63" aboveAverage="0" equalAverage="0" bottom="0" percent="0" rank="0" text="" dxfId="219">
      <formula>(INT($B$30/2)=($B$30/2))</formula>
    </cfRule>
    <cfRule type="expression" priority="64" aboveAverage="0" equalAverage="0" bottom="0" percent="0" rank="0" text="" dxfId="220">
      <formula>((INT($B$30/2))&lt;&gt;($B$30/2))</formula>
    </cfRule>
  </conditionalFormatting>
  <conditionalFormatting sqref="B31:AK31">
    <cfRule type="expression" priority="65" aboveAverage="0" equalAverage="0" bottom="0" percent="0" rank="0" text="" dxfId="221">
      <formula>OR($C$31="",B$9="")</formula>
    </cfRule>
    <cfRule type="expression" priority="66" aboveAverage="0" equalAverage="0" bottom="0" percent="0" rank="0" text="" dxfId="222">
      <formula>(INT($B$31/2)=($B$31/2))</formula>
    </cfRule>
    <cfRule type="expression" priority="67" aboveAverage="0" equalAverage="0" bottom="0" percent="0" rank="0" text="" dxfId="223">
      <formula>((INT($B$31/2))&lt;&gt;($B$31/2))</formula>
    </cfRule>
  </conditionalFormatting>
  <conditionalFormatting sqref="B32:AK32">
    <cfRule type="expression" priority="68" aboveAverage="0" equalAverage="0" bottom="0" percent="0" rank="0" text="" dxfId="224">
      <formula>OR($C$32="",B$9="")</formula>
    </cfRule>
    <cfRule type="expression" priority="69" aboveAverage="0" equalAverage="0" bottom="0" percent="0" rank="0" text="" dxfId="225">
      <formula>(INT($B$32/2)=($B$32/2))</formula>
    </cfRule>
    <cfRule type="expression" priority="70" aboveAverage="0" equalAverage="0" bottom="0" percent="0" rank="0" text="" dxfId="226">
      <formula>((INT($B$32/2))&lt;&gt;($B$32/2))</formula>
    </cfRule>
  </conditionalFormatting>
  <conditionalFormatting sqref="B33:AK33">
    <cfRule type="expression" priority="71" aboveAverage="0" equalAverage="0" bottom="0" percent="0" rank="0" text="" dxfId="227">
      <formula>OR($C$33="",B$9="")</formula>
    </cfRule>
    <cfRule type="expression" priority="72" aboveAverage="0" equalAverage="0" bottom="0" percent="0" rank="0" text="" dxfId="228">
      <formula>(INT($B$33/2)=($B$33/2))</formula>
    </cfRule>
    <cfRule type="expression" priority="73" aboveAverage="0" equalAverage="0" bottom="0" percent="0" rank="0" text="" dxfId="229">
      <formula>((INT($B$33/2))&lt;&gt;($B$33/2))</formula>
    </cfRule>
  </conditionalFormatting>
  <conditionalFormatting sqref="B34:AK34">
    <cfRule type="expression" priority="74" aboveAverage="0" equalAverage="0" bottom="0" percent="0" rank="0" text="" dxfId="230">
      <formula>OR($C$34="",B$9="")</formula>
    </cfRule>
    <cfRule type="expression" priority="75" aboveAverage="0" equalAverage="0" bottom="0" percent="0" rank="0" text="" dxfId="231">
      <formula>(INT($B$34/2)=($B$34/2))</formula>
    </cfRule>
    <cfRule type="expression" priority="76" aboveAverage="0" equalAverage="0" bottom="0" percent="0" rank="0" text="" dxfId="232">
      <formula>((INT($B$34/2))&lt;&gt;($B$34/2))</formula>
    </cfRule>
  </conditionalFormatting>
  <conditionalFormatting sqref="B35:AK35">
    <cfRule type="expression" priority="77" aboveAverage="0" equalAverage="0" bottom="0" percent="0" rank="0" text="" dxfId="233">
      <formula>OR($C$35="",B$9="")</formula>
    </cfRule>
    <cfRule type="expression" priority="78" aboveAverage="0" equalAverage="0" bottom="0" percent="0" rank="0" text="" dxfId="234">
      <formula>(INT($B$35/2)=($B$35/2))</formula>
    </cfRule>
    <cfRule type="expression" priority="79" aboveAverage="0" equalAverage="0" bottom="0" percent="0" rank="0" text="" dxfId="235">
      <formula>((INT($B$35/2))&lt;&gt;($B$35/2))</formula>
    </cfRule>
  </conditionalFormatting>
  <conditionalFormatting sqref="B36:AK36">
    <cfRule type="expression" priority="80" aboveAverage="0" equalAverage="0" bottom="0" percent="0" rank="0" text="" dxfId="236">
      <formula>OR($C$36="",B$9="")</formula>
    </cfRule>
    <cfRule type="expression" priority="81" aboveAverage="0" equalAverage="0" bottom="0" percent="0" rank="0" text="" dxfId="237">
      <formula>(INT($B$36/2)=($B$36/2))</formula>
    </cfRule>
    <cfRule type="expression" priority="82" aboveAverage="0" equalAverage="0" bottom="0" percent="0" rank="0" text="" dxfId="238">
      <formula>((INT($B$36/2))&lt;&gt;($B$36/2))</formula>
    </cfRule>
  </conditionalFormatting>
  <conditionalFormatting sqref="B37:AK37">
    <cfRule type="expression" priority="83" aboveAverage="0" equalAverage="0" bottom="0" percent="0" rank="0" text="" dxfId="239">
      <formula>OR($C$37="",B$9="")</formula>
    </cfRule>
    <cfRule type="expression" priority="84" aboveAverage="0" equalAverage="0" bottom="0" percent="0" rank="0" text="" dxfId="240">
      <formula>(INT($B$37/2)=($B$37/2))</formula>
    </cfRule>
    <cfRule type="expression" priority="85" aboveAverage="0" equalAverage="0" bottom="0" percent="0" rank="0" text="" dxfId="241">
      <formula>((INT($B$37/2))&lt;&gt;($B$37/2))</formula>
    </cfRule>
  </conditionalFormatting>
  <conditionalFormatting sqref="B38:AK38">
    <cfRule type="expression" priority="86" aboveAverage="0" equalAverage="0" bottom="0" percent="0" rank="0" text="" dxfId="242">
      <formula>OR($C$38="",B$9="")</formula>
    </cfRule>
    <cfRule type="expression" priority="87" aboveAverage="0" equalAverage="0" bottom="0" percent="0" rank="0" text="" dxfId="243">
      <formula>(INT($B$38/2)=($B$38/2))</formula>
    </cfRule>
    <cfRule type="expression" priority="88" aboveAverage="0" equalAverage="0" bottom="0" percent="0" rank="0" text="" dxfId="244">
      <formula>((INT($B$38/2))&lt;&gt;($B$38/2))</formula>
    </cfRule>
  </conditionalFormatting>
  <conditionalFormatting sqref="B39:AK39">
    <cfRule type="expression" priority="89" aboveAverage="0" equalAverage="0" bottom="0" percent="0" rank="0" text="" dxfId="245">
      <formula>OR($C$39="",B$9="")</formula>
    </cfRule>
    <cfRule type="expression" priority="90" aboveAverage="0" equalAverage="0" bottom="0" percent="0" rank="0" text="" dxfId="246">
      <formula>(INT($B$39/2)=($B$39/2))</formula>
    </cfRule>
    <cfRule type="expression" priority="91" aboveAverage="0" equalAverage="0" bottom="0" percent="0" rank="0" text="" dxfId="247">
      <formula>((INT($B$39/2))&lt;&gt;($B$39/2))</formula>
    </cfRule>
  </conditionalFormatting>
  <conditionalFormatting sqref="B40:AK40">
    <cfRule type="expression" priority="92" aboveAverage="0" equalAverage="0" bottom="0" percent="0" rank="0" text="" dxfId="248">
      <formula>OR($C$40="",B$9="")</formula>
    </cfRule>
    <cfRule type="expression" priority="93" aboveAverage="0" equalAverage="0" bottom="0" percent="0" rank="0" text="" dxfId="249">
      <formula>(INT($B$40/2)=($B$40/2))</formula>
    </cfRule>
    <cfRule type="expression" priority="94" aboveAverage="0" equalAverage="0" bottom="0" percent="0" rank="0" text="" dxfId="250">
      <formula>((INT($B$40/2))&lt;&gt;($B$40/2))</formula>
    </cfRule>
  </conditionalFormatting>
  <conditionalFormatting sqref="B41:AK41">
    <cfRule type="expression" priority="95" aboveAverage="0" equalAverage="0" bottom="0" percent="0" rank="0" text="" dxfId="251">
      <formula>OR($C$41="",B$9="")</formula>
    </cfRule>
    <cfRule type="expression" priority="96" aboveAverage="0" equalAverage="0" bottom="0" percent="0" rank="0" text="" dxfId="252">
      <formula>(INT($B$41/2)=($B$41/2))</formula>
    </cfRule>
    <cfRule type="expression" priority="97" aboveAverage="0" equalAverage="0" bottom="0" percent="0" rank="0" text="" dxfId="253">
      <formula>((INT($B$41/2))&lt;&gt;($B$41/2))</formula>
    </cfRule>
  </conditionalFormatting>
  <conditionalFormatting sqref="B42:AK42">
    <cfRule type="expression" priority="98" aboveAverage="0" equalAverage="0" bottom="0" percent="0" rank="0" text="" dxfId="254">
      <formula>OR($C$42="",B$9="")</formula>
    </cfRule>
    <cfRule type="expression" priority="99" aboveAverage="0" equalAverage="0" bottom="0" percent="0" rank="0" text="" dxfId="255">
      <formula>(INT($B$42/2)=($B$42/2))</formula>
    </cfRule>
    <cfRule type="expression" priority="100" aboveAverage="0" equalAverage="0" bottom="0" percent="0" rank="0" text="" dxfId="256">
      <formula>((INT($B$42/2))&lt;&gt;($B$42/2))</formula>
    </cfRule>
  </conditionalFormatting>
  <conditionalFormatting sqref="B43:AK43">
    <cfRule type="expression" priority="101" aboveAverage="0" equalAverage="0" bottom="0" percent="0" rank="0" text="" dxfId="257">
      <formula>OR($C$43="",B$9="")</formula>
    </cfRule>
    <cfRule type="expression" priority="102" aboveAverage="0" equalAverage="0" bottom="0" percent="0" rank="0" text="" dxfId="258">
      <formula>(INT($B$43/2)=($B$43/2))</formula>
    </cfRule>
    <cfRule type="expression" priority="103" aboveAverage="0" equalAverage="0" bottom="0" percent="0" rank="0" text="" dxfId="259">
      <formula>((INT($B$43/2))&lt;&gt;($B$43/2))</formula>
    </cfRule>
  </conditionalFormatting>
  <conditionalFormatting sqref="B44:AK44">
    <cfRule type="expression" priority="104" aboveAverage="0" equalAverage="0" bottom="0" percent="0" rank="0" text="" dxfId="260">
      <formula>OR($C$44="",B$9="")</formula>
    </cfRule>
    <cfRule type="expression" priority="105" aboveAverage="0" equalAverage="0" bottom="0" percent="0" rank="0" text="" dxfId="261">
      <formula>(INT($B$44/2)=($B$44/2))</formula>
    </cfRule>
    <cfRule type="expression" priority="106" aboveAverage="0" equalAverage="0" bottom="0" percent="0" rank="0" text="" dxfId="262">
      <formula>((INT($B$44/2))&lt;&gt;($B$44/2))</formula>
    </cfRule>
  </conditionalFormatting>
  <conditionalFormatting sqref="H7:AK7">
    <cfRule type="expression" priority="107" aboveAverage="0" equalAverage="0" bottom="0" percent="0" rank="0" text="" dxfId="263">
      <formula>H6=""</formula>
    </cfRule>
    <cfRule type="expression" priority="108" aboveAverage="0" equalAverage="0" bottom="0" percent="0" rank="0" text="" dxfId="264">
      <formula>H6&lt;&gt;""</formula>
    </cfRule>
  </conditionalFormatting>
  <conditionalFormatting sqref="I6">
    <cfRule type="expression" priority="109" aboveAverage="0" equalAverage="0" bottom="0" percent="0" rank="0" text="" dxfId="265">
      <formula>I6=""</formula>
    </cfRule>
    <cfRule type="expression" priority="110" aboveAverage="0" equalAverage="0" bottom="0" percent="0" rank="0" text="" dxfId="266">
      <formula>(INT($I$6/2)=($I$6/2))</formula>
    </cfRule>
    <cfRule type="expression" priority="111" aboveAverage="0" equalAverage="0" bottom="0" percent="0" rank="0" text="" dxfId="267">
      <formula>(INT($I$6/2)&lt;&gt;($I$6/2))</formula>
    </cfRule>
  </conditionalFormatting>
  <conditionalFormatting sqref="H6 H8:I8">
    <cfRule type="expression" priority="112" aboveAverage="0" equalAverage="0" bottom="0" percent="0" rank="0" text="" dxfId="268">
      <formula>$H$6=""</formula>
    </cfRule>
    <cfRule type="expression" priority="113" aboveAverage="0" equalAverage="0" bottom="0" percent="0" rank="0" text="" dxfId="269">
      <formula>(INT($I$6/2)=($I$6/2))</formula>
    </cfRule>
    <cfRule type="expression" priority="114" aboveAverage="0" equalAverage="0" bottom="0" percent="0" rank="0" text="" dxfId="270">
      <formula>(INT($I$6/2)&lt;&gt;($I$6/2))</formula>
    </cfRule>
  </conditionalFormatting>
  <conditionalFormatting sqref="J6:K6 J8:K8">
    <cfRule type="expression" priority="115" aboveAverage="0" equalAverage="0" bottom="0" percent="0" rank="0" text="" dxfId="271">
      <formula>$J$6=""</formula>
    </cfRule>
    <cfRule type="expression" priority="116" aboveAverage="0" equalAverage="0" bottom="0" percent="0" rank="0" text="" dxfId="272">
      <formula>(INT($K$6/2)=($K$6/2))</formula>
    </cfRule>
    <cfRule type="expression" priority="117" aboveAverage="0" equalAverage="0" bottom="0" percent="0" rank="0" text="" dxfId="273">
      <formula>(INT($K$6/2)&lt;&gt;($K$6/2))</formula>
    </cfRule>
  </conditionalFormatting>
  <conditionalFormatting sqref="L6:M6 L8:M8">
    <cfRule type="expression" priority="118" aboveAverage="0" equalAverage="0" bottom="0" percent="0" rank="0" text="" dxfId="274">
      <formula>$L$6=""</formula>
    </cfRule>
    <cfRule type="expression" priority="119" aboveAverage="0" equalAverage="0" bottom="0" percent="0" rank="0" text="" dxfId="275">
      <formula>(INT($M$6/2)=($M$6/2))</formula>
    </cfRule>
    <cfRule type="expression" priority="120" aboveAverage="0" equalAverage="0" bottom="0" percent="0" rank="0" text="" dxfId="276">
      <formula>(INT($M$6/2)&lt;&gt;($M$6/2))</formula>
    </cfRule>
  </conditionalFormatting>
  <conditionalFormatting sqref="N6:O6 N8:O8">
    <cfRule type="expression" priority="121" aboveAverage="0" equalAverage="0" bottom="0" percent="0" rank="0" text="" dxfId="277">
      <formula>$N$6=""</formula>
    </cfRule>
    <cfRule type="expression" priority="122" aboveAverage="0" equalAverage="0" bottom="0" percent="0" rank="0" text="" dxfId="278">
      <formula>(INT($O$6/2)=($O$6/2))</formula>
    </cfRule>
    <cfRule type="expression" priority="123" aboveAverage="0" equalAverage="0" bottom="0" percent="0" rank="0" text="" dxfId="279">
      <formula>(INT($O$6/2)&lt;&gt;($O$6/2))</formula>
    </cfRule>
  </conditionalFormatting>
  <conditionalFormatting sqref="P6:Q6 P8:Q8">
    <cfRule type="expression" priority="124" aboveAverage="0" equalAverage="0" bottom="0" percent="0" rank="0" text="" dxfId="280">
      <formula>$P$6=""</formula>
    </cfRule>
    <cfRule type="expression" priority="125" aboveAverage="0" equalAverage="0" bottom="0" percent="0" rank="0" text="" dxfId="281">
      <formula>(INT($Q$6/2)=($Q$6/2))</formula>
    </cfRule>
    <cfRule type="expression" priority="126" aboveAverage="0" equalAverage="0" bottom="0" percent="0" rank="0" text="" dxfId="282">
      <formula>(INT($Q$6/2)&lt;&gt;($Q$6/2))</formula>
    </cfRule>
  </conditionalFormatting>
  <conditionalFormatting sqref="R6:S6 R8:S8">
    <cfRule type="expression" priority="127" aboveAverage="0" equalAverage="0" bottom="0" percent="0" rank="0" text="" dxfId="283">
      <formula>$R$6=""</formula>
    </cfRule>
    <cfRule type="expression" priority="128" aboveAverage="0" equalAverage="0" bottom="0" percent="0" rank="0" text="" dxfId="284">
      <formula>(INT($S$6/2)=($S$6/2))</formula>
    </cfRule>
    <cfRule type="expression" priority="129" aboveAverage="0" equalAverage="0" bottom="0" percent="0" rank="0" text="" dxfId="285">
      <formula>(INT($S$6/2)&lt;&gt;($S$6/2))</formula>
    </cfRule>
  </conditionalFormatting>
  <conditionalFormatting sqref="T6:U6 T8:U8">
    <cfRule type="expression" priority="130" aboveAverage="0" equalAverage="0" bottom="0" percent="0" rank="0" text="" dxfId="286">
      <formula>$T$6=""</formula>
    </cfRule>
    <cfRule type="expression" priority="131" aboveAverage="0" equalAverage="0" bottom="0" percent="0" rank="0" text="" dxfId="287">
      <formula>(INT($U$6/2)=($U$6/2))</formula>
    </cfRule>
    <cfRule type="expression" priority="132" aboveAverage="0" equalAverage="0" bottom="0" percent="0" rank="0" text="" dxfId="288">
      <formula>(INT($U$6/2)&lt;&gt;($U$6/2))</formula>
    </cfRule>
  </conditionalFormatting>
  <conditionalFormatting sqref="V6:W6 V8:W8">
    <cfRule type="expression" priority="133" aboveAverage="0" equalAverage="0" bottom="0" percent="0" rank="0" text="" dxfId="289">
      <formula>$V$6=""</formula>
    </cfRule>
    <cfRule type="expression" priority="134" aboveAverage="0" equalAverage="0" bottom="0" percent="0" rank="0" text="" dxfId="290">
      <formula>(INT($W$6/2)=($W$6/2))</formula>
    </cfRule>
    <cfRule type="expression" priority="135" aboveAverage="0" equalAverage="0" bottom="0" percent="0" rank="0" text="" dxfId="291">
      <formula>(INT($W$6/2)&lt;&gt;($W$6/2))</formula>
    </cfRule>
  </conditionalFormatting>
  <conditionalFormatting sqref="X6:Y6 X8:Y8">
    <cfRule type="expression" priority="136" aboveAverage="0" equalAverage="0" bottom="0" percent="0" rank="0" text="" dxfId="292">
      <formula>$X$6=""</formula>
    </cfRule>
    <cfRule type="expression" priority="137" aboveAverage="0" equalAverage="0" bottom="0" percent="0" rank="0" text="" dxfId="293">
      <formula>(INT($Y$6/2)=($Y$6/2))</formula>
    </cfRule>
    <cfRule type="expression" priority="138" aboveAverage="0" equalAverage="0" bottom="0" percent="0" rank="0" text="" dxfId="294">
      <formula>(INT($Y$6/2)&lt;&gt;($Y$6/2))</formula>
    </cfRule>
  </conditionalFormatting>
  <conditionalFormatting sqref="Z6:AA6 Z8:AA8">
    <cfRule type="expression" priority="139" aboveAverage="0" equalAverage="0" bottom="0" percent="0" rank="0" text="" dxfId="295">
      <formula>$Z$6=""</formula>
    </cfRule>
    <cfRule type="expression" priority="140" aboveAverage="0" equalAverage="0" bottom="0" percent="0" rank="0" text="" dxfId="296">
      <formula>(INT($AA$6/2)=($AA$6/2))</formula>
    </cfRule>
    <cfRule type="expression" priority="141" aboveAverage="0" equalAverage="0" bottom="0" percent="0" rank="0" text="" dxfId="297">
      <formula>(INT($AA$6/2)&lt;&gt;($AA$6/2))</formula>
    </cfRule>
  </conditionalFormatting>
  <conditionalFormatting sqref="AB6:AC6 AB8:AC8">
    <cfRule type="expression" priority="142" aboveAverage="0" equalAverage="0" bottom="0" percent="0" rank="0" text="" dxfId="298">
      <formula>$AB$6=""</formula>
    </cfRule>
    <cfRule type="expression" priority="143" aboveAverage="0" equalAverage="0" bottom="0" percent="0" rank="0" text="" dxfId="299">
      <formula>(INT($AC$6/2)=($AC$6/2))</formula>
    </cfRule>
    <cfRule type="expression" priority="144" aboveAverage="0" equalAverage="0" bottom="0" percent="0" rank="0" text="" dxfId="300">
      <formula>(INT($AC$6/2)&lt;&gt;($AC$6/2))</formula>
    </cfRule>
  </conditionalFormatting>
  <conditionalFormatting sqref="AD6:AE6 AD8:AE8">
    <cfRule type="expression" priority="145" aboveAverage="0" equalAverage="0" bottom="0" percent="0" rank="0" text="" dxfId="301">
      <formula>$AD$6=""</formula>
    </cfRule>
    <cfRule type="expression" priority="146" aboveAverage="0" equalAverage="0" bottom="0" percent="0" rank="0" text="" dxfId="302">
      <formula>(INT($AE$6/2)=($AE$6/2))</formula>
    </cfRule>
    <cfRule type="expression" priority="147" aboveAverage="0" equalAverage="0" bottom="0" percent="0" rank="0" text="" dxfId="303">
      <formula>(INT($AE$6/2)&lt;&gt;($AE$6/2))</formula>
    </cfRule>
  </conditionalFormatting>
  <conditionalFormatting sqref="AF6:AG6 AF8:AG8">
    <cfRule type="expression" priority="148" aboveAverage="0" equalAverage="0" bottom="0" percent="0" rank="0" text="" dxfId="304">
      <formula>$AF$6=""</formula>
    </cfRule>
    <cfRule type="expression" priority="149" aboveAverage="0" equalAverage="0" bottom="0" percent="0" rank="0" text="" dxfId="305">
      <formula>(INT($AG$6/2)=($AG$6/2))</formula>
    </cfRule>
    <cfRule type="expression" priority="150" aboveAverage="0" equalAverage="0" bottom="0" percent="0" rank="0" text="" dxfId="306">
      <formula>(INT($AG$6/2)&lt;&gt;($AG$6/2))</formula>
    </cfRule>
  </conditionalFormatting>
  <conditionalFormatting sqref="AH6:AI6 AH8:AI8">
    <cfRule type="expression" priority="151" aboveAverage="0" equalAverage="0" bottom="0" percent="0" rank="0" text="" dxfId="307">
      <formula>$AH$6=""</formula>
    </cfRule>
    <cfRule type="expression" priority="152" aboveAverage="0" equalAverage="0" bottom="0" percent="0" rank="0" text="" dxfId="308">
      <formula>(INT($AI$6/2)=($AI$6/2))</formula>
    </cfRule>
    <cfRule type="expression" priority="153" aboveAverage="0" equalAverage="0" bottom="0" percent="0" rank="0" text="" dxfId="309">
      <formula>(INT($AI$6/2)&lt;&gt;($AI$6/2))</formula>
    </cfRule>
  </conditionalFormatting>
  <conditionalFormatting sqref="AJ6:AK6 AJ8:AK8">
    <cfRule type="expression" priority="154" aboveAverage="0" equalAverage="0" bottom="0" percent="0" rank="0" text="" dxfId="310">
      <formula>$AJ$6=""</formula>
    </cfRule>
    <cfRule type="expression" priority="155" aboveAverage="0" equalAverage="0" bottom="0" percent="0" rank="0" text="" dxfId="311">
      <formula>(INT($AK$6/2)=($AK$6/2))</formula>
    </cfRule>
    <cfRule type="expression" priority="156" aboveAverage="0" equalAverage="0" bottom="0" percent="0" rank="0" text="" dxfId="312">
      <formula>(INT($AK$6/2)&lt;&gt;($AK$6/2))</formula>
    </cfRule>
  </conditionalFormatting>
  <conditionalFormatting sqref="I45 K45 M45 O45 Q45 S45 U45 W45 Y45 AA45 AC45 AE45">
    <cfRule type="cellIs" priority="157" operator="greaterThan" aboveAverage="0" equalAverage="0" bottom="0" percent="0" rank="0" text="" dxfId="31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W25" activeCellId="0" sqref="W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0.99"/>
    <col collapsed="false" customWidth="true" hidden="false" outlineLevel="0" max="2" min="2" style="92" width="3.99"/>
    <col collapsed="false" customWidth="true" hidden="false" outlineLevel="0" max="3" min="3" style="92" width="4.14"/>
    <col collapsed="false" customWidth="true" hidden="false" outlineLevel="0" max="4" min="4" style="92" width="4.85"/>
    <col collapsed="false" customWidth="true" hidden="false" outlineLevel="0" max="5" min="5" style="92" width="4.28"/>
    <col collapsed="false" customWidth="true" hidden="false" outlineLevel="0" max="6" min="6" style="92" width="4.7"/>
    <col collapsed="false" customWidth="true" hidden="false" outlineLevel="0" max="7" min="7" style="92" width="4.85"/>
    <col collapsed="false" customWidth="true" hidden="false" outlineLevel="0" max="8" min="8" style="92" width="3.7"/>
    <col collapsed="false" customWidth="true" hidden="false" outlineLevel="0" max="9" min="9" style="92" width="3.14"/>
    <col collapsed="false" customWidth="true" hidden="false" outlineLevel="0" max="10" min="10" style="92" width="3.85"/>
    <col collapsed="false" customWidth="true" hidden="false" outlineLevel="0" max="12" min="11" style="92" width="3.7"/>
    <col collapsed="false" customWidth="true" hidden="false" outlineLevel="0" max="13" min="13" style="92" width="3.85"/>
    <col collapsed="false" customWidth="true" hidden="false" outlineLevel="0" max="14" min="14" style="92" width="3.56"/>
    <col collapsed="false" customWidth="true" hidden="false" outlineLevel="0" max="15" min="15" style="92" width="4.7"/>
    <col collapsed="false" customWidth="true" hidden="false" outlineLevel="0" max="16" min="16" style="92" width="3.56"/>
    <col collapsed="false" customWidth="true" hidden="false" outlineLevel="0" max="17" min="17" style="92" width="3.14"/>
    <col collapsed="false" customWidth="true" hidden="false" outlineLevel="0" max="18" min="18" style="92" width="5.13"/>
    <col collapsed="false" customWidth="true" hidden="false" outlineLevel="0" max="19" min="19" style="92" width="0.7"/>
    <col collapsed="false" customWidth="true" hidden="false" outlineLevel="0" max="20" min="20" style="155" width="3.14"/>
    <col collapsed="false" customWidth="true" hidden="false" outlineLevel="0" max="21" min="21" style="154" width="1.7"/>
    <col collapsed="false" customWidth="true" hidden="false" outlineLevel="0" max="22" min="22" style="92" width="3.99"/>
    <col collapsed="false" customWidth="true" hidden="false" outlineLevel="0" max="23" min="23" style="92" width="4.28"/>
    <col collapsed="false" customWidth="true" hidden="false" outlineLevel="0" max="24" min="24" style="92" width="4.14"/>
    <col collapsed="false" customWidth="true" hidden="false" outlineLevel="0" max="25" min="25" style="92" width="3.99"/>
    <col collapsed="false" customWidth="true" hidden="false" outlineLevel="0" max="26" min="26" style="92" width="4.56"/>
    <col collapsed="false" customWidth="true" hidden="false" outlineLevel="0" max="27" min="27" style="92" width="3.85"/>
    <col collapsed="false" customWidth="true" hidden="false" outlineLevel="0" max="28" min="28" style="92" width="3.7"/>
    <col collapsed="false" customWidth="true" hidden="false" outlineLevel="0" max="29" min="29" style="92" width="3.14"/>
    <col collapsed="false" customWidth="true" hidden="false" outlineLevel="0" max="30" min="30" style="92" width="2.99"/>
    <col collapsed="false" customWidth="true" hidden="false" outlineLevel="0" max="32" min="31" style="92" width="3.7"/>
    <col collapsed="false" customWidth="true" hidden="false" outlineLevel="0" max="33" min="33" style="92" width="3.99"/>
    <col collapsed="false" customWidth="true" hidden="false" outlineLevel="0" max="34" min="34" style="92" width="4.28"/>
    <col collapsed="false" customWidth="true" hidden="false" outlineLevel="0" max="35" min="35" style="92" width="4.41"/>
    <col collapsed="false" customWidth="true" hidden="false" outlineLevel="0" max="36" min="36" style="92" width="3.7"/>
    <col collapsed="false" customWidth="true" hidden="false" outlineLevel="0" max="37" min="37" style="92" width="3.28"/>
    <col collapsed="false" customWidth="true" hidden="false" outlineLevel="0" max="38" min="38" style="92" width="4.14"/>
    <col collapsed="false" customWidth="true" hidden="false" outlineLevel="0" max="39" min="39" style="92" width="0.41"/>
    <col collapsed="false" customWidth="false" hidden="false" outlineLevel="0" max="257" min="40" style="92" width="11.42"/>
  </cols>
  <sheetData>
    <row r="1" customFormat="false" ht="38.1" hidden="false" customHeight="true" outlineLevel="0" collapsed="false">
      <c r="A1" s="156"/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  <c r="N1" s="155"/>
      <c r="O1" s="155"/>
      <c r="P1" s="155"/>
      <c r="Q1" s="155"/>
      <c r="R1" s="155"/>
      <c r="S1" s="155"/>
      <c r="U1" s="156"/>
      <c r="V1" s="155"/>
      <c r="W1" s="155"/>
      <c r="X1" s="155"/>
      <c r="Y1" s="155"/>
      <c r="Z1" s="155"/>
      <c r="AA1" s="155"/>
      <c r="AB1" s="155"/>
      <c r="AC1" s="155"/>
      <c r="AD1" s="155"/>
      <c r="AE1" s="155"/>
      <c r="AF1" s="155"/>
      <c r="AG1" s="155"/>
      <c r="AH1" s="155"/>
      <c r="AI1" s="155"/>
      <c r="AJ1" s="155"/>
      <c r="AK1" s="155"/>
      <c r="AL1" s="155"/>
      <c r="AM1" s="155"/>
    </row>
    <row r="2" customFormat="false" ht="12.75" hidden="false" customHeight="false" outlineLevel="0" collapsed="false">
      <c r="A2" s="157" t="n">
        <v>1</v>
      </c>
      <c r="B2" s="158" t="e">
        <f aca="true">INDIRECT("Noten!D"&amp;9+A2,TRUE())</f>
        <v>#REF!</v>
      </c>
      <c r="C2" s="158"/>
      <c r="D2" s="158"/>
      <c r="E2" s="158" t="e">
        <f aca="true">INDIRECT("Noten!C"&amp;9+A2,TRUE())</f>
        <v>#REF!</v>
      </c>
      <c r="F2" s="158"/>
      <c r="G2" s="158"/>
      <c r="H2" s="158"/>
      <c r="I2" s="158"/>
      <c r="J2" s="158"/>
      <c r="K2" s="158"/>
      <c r="L2" s="158" t="e">
        <f aca="true">"Note: "&amp;INDIRECT("Noten!E"&amp;9+A2,TRUE())&amp;" Punkte,"</f>
        <v>#REF!</v>
      </c>
      <c r="M2" s="158"/>
      <c r="N2" s="158"/>
      <c r="O2" s="158"/>
      <c r="P2" s="159" t="n">
        <f aca="false">Uebersicht!$H$1</f>
        <v>0</v>
      </c>
      <c r="Q2" s="159"/>
      <c r="R2" s="159"/>
      <c r="S2" s="160"/>
      <c r="U2" s="157" t="n">
        <v>2</v>
      </c>
      <c r="V2" s="158" t="e">
        <f aca="true">INDIRECT("Noten!D"&amp;9+U2,TRUE())</f>
        <v>#REF!</v>
      </c>
      <c r="W2" s="158"/>
      <c r="X2" s="158"/>
      <c r="Y2" s="158" t="e">
        <f aca="true">INDIRECT("Noten!C"&amp;9+U2,TRUE())</f>
        <v>#REF!</v>
      </c>
      <c r="Z2" s="158"/>
      <c r="AA2" s="158"/>
      <c r="AB2" s="158"/>
      <c r="AC2" s="158"/>
      <c r="AD2" s="158"/>
      <c r="AE2" s="158"/>
      <c r="AF2" s="161" t="e">
        <f aca="true">"Note: "&amp;INDIRECT("Noten!E"&amp;9+U2,TRUE())&amp;" Punkte,"</f>
        <v>#REF!</v>
      </c>
      <c r="AG2" s="161"/>
      <c r="AH2" s="161"/>
      <c r="AI2" s="161"/>
      <c r="AJ2" s="159" t="n">
        <f aca="false">Uebersicht!$H$1</f>
        <v>0</v>
      </c>
      <c r="AK2" s="159"/>
      <c r="AL2" s="159"/>
      <c r="AM2" s="160"/>
    </row>
    <row r="3" customFormat="false" ht="3.75" hidden="false" customHeight="true" outlineLevel="0" collapsed="false">
      <c r="A3" s="162"/>
      <c r="B3" s="155"/>
      <c r="C3" s="155"/>
      <c r="D3" s="155"/>
      <c r="E3" s="155"/>
      <c r="F3" s="155"/>
      <c r="G3" s="155"/>
      <c r="H3" s="155"/>
      <c r="I3" s="155"/>
      <c r="J3" s="155"/>
      <c r="K3" s="155"/>
      <c r="L3" s="155"/>
      <c r="M3" s="155"/>
      <c r="N3" s="155"/>
      <c r="O3" s="155"/>
      <c r="P3" s="155"/>
      <c r="Q3" s="155"/>
      <c r="R3" s="156"/>
      <c r="S3" s="163"/>
      <c r="U3" s="162"/>
      <c r="V3" s="155"/>
      <c r="W3" s="155"/>
      <c r="X3" s="155"/>
      <c r="Y3" s="155"/>
      <c r="Z3" s="155"/>
      <c r="AA3" s="155"/>
      <c r="AB3" s="155"/>
      <c r="AC3" s="155"/>
      <c r="AD3" s="155"/>
      <c r="AE3" s="155"/>
      <c r="AF3" s="155"/>
      <c r="AG3" s="155"/>
      <c r="AH3" s="155"/>
      <c r="AI3" s="155"/>
      <c r="AJ3" s="155"/>
      <c r="AK3" s="155"/>
      <c r="AL3" s="156"/>
      <c r="AM3" s="163"/>
    </row>
    <row r="4" customFormat="false" ht="10.5" hidden="false" customHeight="true" outlineLevel="0" collapsed="false">
      <c r="A4" s="162"/>
      <c r="B4" s="164"/>
      <c r="C4" s="165" t="s">
        <v>22</v>
      </c>
      <c r="D4" s="165"/>
      <c r="E4" s="165"/>
      <c r="F4" s="165"/>
      <c r="G4" s="165"/>
      <c r="H4" s="165"/>
      <c r="I4" s="165"/>
      <c r="J4" s="166"/>
      <c r="K4" s="166"/>
      <c r="L4" s="166"/>
      <c r="M4" s="166"/>
      <c r="N4" s="166"/>
      <c r="O4" s="166"/>
      <c r="P4" s="167"/>
      <c r="Q4" s="167"/>
      <c r="R4" s="168"/>
      <c r="S4" s="163"/>
      <c r="U4" s="162"/>
      <c r="V4" s="164"/>
      <c r="W4" s="165" t="s">
        <v>22</v>
      </c>
      <c r="X4" s="165"/>
      <c r="Y4" s="165"/>
      <c r="Z4" s="165"/>
      <c r="AA4" s="165"/>
      <c r="AB4" s="165"/>
      <c r="AC4" s="165"/>
      <c r="AD4" s="166"/>
      <c r="AE4" s="166"/>
      <c r="AF4" s="166"/>
      <c r="AG4" s="166"/>
      <c r="AH4" s="166"/>
      <c r="AI4" s="166"/>
      <c r="AJ4" s="167"/>
      <c r="AK4" s="167"/>
      <c r="AL4" s="168"/>
      <c r="AM4" s="163"/>
    </row>
    <row r="5" customFormat="false" ht="10.5" hidden="false" customHeight="true" outlineLevel="0" collapsed="false">
      <c r="A5" s="162"/>
      <c r="B5" s="169" t="s">
        <v>23</v>
      </c>
      <c r="C5" s="170" t="n">
        <f aca="false">Uebersicht!$A$5</f>
        <v>1</v>
      </c>
      <c r="D5" s="170" t="n">
        <f aca="false">Uebersicht!$A$6</f>
        <v>0</v>
      </c>
      <c r="E5" s="170" t="n">
        <f aca="false">Uebersicht!$A$7</f>
        <v>0</v>
      </c>
      <c r="F5" s="170" t="n">
        <f aca="false">Uebersicht!$A$8</f>
        <v>0</v>
      </c>
      <c r="G5" s="170" t="n">
        <f aca="false">Uebersicht!$A$9</f>
        <v>0</v>
      </c>
      <c r="H5" s="170" t="n">
        <f aca="false">Uebersicht!$A$10</f>
        <v>0</v>
      </c>
      <c r="I5" s="170" t="n">
        <f aca="false">Uebersicht!$A$11</f>
        <v>0</v>
      </c>
      <c r="J5" s="170" t="n">
        <f aca="false">Uebersicht!$A$12</f>
        <v>0</v>
      </c>
      <c r="K5" s="170" t="n">
        <f aca="false">Uebersicht!$A$13</f>
        <v>0</v>
      </c>
      <c r="L5" s="170" t="n">
        <f aca="false">Uebersicht!$A$14</f>
        <v>0</v>
      </c>
      <c r="M5" s="170" t="n">
        <f aca="false">Uebersicht!$A$15</f>
        <v>0</v>
      </c>
      <c r="N5" s="170" t="n">
        <f aca="false">Uebersicht!$A$16</f>
        <v>0</v>
      </c>
      <c r="O5" s="170" t="n">
        <f aca="false">Uebersicht!$A$17</f>
        <v>0</v>
      </c>
      <c r="P5" s="170" t="n">
        <f aca="false">Uebersicht!$A$18</f>
        <v>0</v>
      </c>
      <c r="Q5" s="170" t="n">
        <f aca="false">Uebersicht!$A$19</f>
        <v>0</v>
      </c>
      <c r="R5" s="171" t="s">
        <v>24</v>
      </c>
      <c r="S5" s="163"/>
      <c r="U5" s="162"/>
      <c r="V5" s="169" t="s">
        <v>23</v>
      </c>
      <c r="W5" s="170" t="n">
        <f aca="false">Uebersicht!$A$5</f>
        <v>1</v>
      </c>
      <c r="X5" s="170" t="n">
        <f aca="false">Uebersicht!$A$6</f>
        <v>0</v>
      </c>
      <c r="Y5" s="170" t="n">
        <f aca="false">Uebersicht!$A$7</f>
        <v>0</v>
      </c>
      <c r="Z5" s="170" t="n">
        <f aca="false">Uebersicht!$A$8</f>
        <v>0</v>
      </c>
      <c r="AA5" s="170" t="n">
        <f aca="false">Uebersicht!$A$9</f>
        <v>0</v>
      </c>
      <c r="AB5" s="170" t="n">
        <f aca="false">Uebersicht!$A$10</f>
        <v>0</v>
      </c>
      <c r="AC5" s="170" t="n">
        <f aca="false">Uebersicht!$A$11</f>
        <v>0</v>
      </c>
      <c r="AD5" s="170" t="n">
        <f aca="false">Uebersicht!$A$12</f>
        <v>0</v>
      </c>
      <c r="AE5" s="170" t="n">
        <f aca="false">Uebersicht!$A$13</f>
        <v>0</v>
      </c>
      <c r="AF5" s="170" t="n">
        <f aca="false">Uebersicht!$A$14</f>
        <v>0</v>
      </c>
      <c r="AG5" s="170" t="n">
        <f aca="false">Uebersicht!$A$15</f>
        <v>0</v>
      </c>
      <c r="AH5" s="170" t="n">
        <f aca="false">Uebersicht!$A$16</f>
        <v>0</v>
      </c>
      <c r="AI5" s="170" t="n">
        <f aca="false">Uebersicht!$A$17</f>
        <v>0</v>
      </c>
      <c r="AJ5" s="170" t="n">
        <f aca="false">Uebersicht!$A$18</f>
        <v>0</v>
      </c>
      <c r="AK5" s="170" t="n">
        <f aca="false">Uebersicht!$A$19</f>
        <v>0</v>
      </c>
      <c r="AL5" s="171" t="s">
        <v>24</v>
      </c>
      <c r="AM5" s="163"/>
    </row>
    <row r="6" customFormat="false" ht="11.25" hidden="false" customHeight="true" outlineLevel="0" collapsed="false">
      <c r="A6" s="162"/>
      <c r="B6" s="169" t="s">
        <v>25</v>
      </c>
      <c r="C6" s="170" t="n">
        <f aca="false">IF(C5&lt;&gt;"",Noten!$H$7,"")</f>
        <v>2</v>
      </c>
      <c r="D6" s="170" t="str">
        <f aca="false">IF(D5&lt;&gt;"",Noten!$J$7,"")</f>
        <v/>
      </c>
      <c r="E6" s="170" t="str">
        <f aca="false">IF(E5&lt;&gt;"",Noten!$L$7,"")</f>
        <v/>
      </c>
      <c r="F6" s="170" t="str">
        <f aca="false">IF(F5&lt;&gt;"",Noten!$N$7,"")</f>
        <v/>
      </c>
      <c r="G6" s="170" t="str">
        <f aca="false">IF(G5&lt;&gt;"",Noten!$P$7,"")</f>
        <v/>
      </c>
      <c r="H6" s="170" t="str">
        <f aca="false">IF(H5&lt;&gt;"",Noten!$R$7,"")</f>
        <v/>
      </c>
      <c r="I6" s="170" t="str">
        <f aca="false">IF(I5&lt;&gt;"",Noten!$T$7,"")</f>
        <v/>
      </c>
      <c r="J6" s="170" t="str">
        <f aca="false">IF(J5&lt;&gt;"",Noten!$V$7,"")</f>
        <v/>
      </c>
      <c r="K6" s="170" t="str">
        <f aca="false">IF(K5&lt;&gt;"",Noten!$X$7,"")</f>
        <v/>
      </c>
      <c r="L6" s="170" t="str">
        <f aca="false">IF(L5&lt;&gt;"",Noten!$Z$7,"")</f>
        <v/>
      </c>
      <c r="M6" s="170" t="str">
        <f aca="false">IF(M5&lt;&gt;"",Noten!$AB$7,"")</f>
        <v/>
      </c>
      <c r="N6" s="170" t="str">
        <f aca="false">IF(N5&lt;&gt;"",Noten!$AD$7,"")</f>
        <v/>
      </c>
      <c r="O6" s="170" t="str">
        <f aca="false">IF(O5&lt;&gt;"",Noten!$AF$7,"")</f>
        <v/>
      </c>
      <c r="P6" s="170" t="str">
        <f aca="false">IF(P5&lt;&gt;"",Noten!$AH$7,"")</f>
        <v/>
      </c>
      <c r="Q6" s="170" t="str">
        <f aca="false">IF(Q5&lt;&gt;"",Noten!$AJ$7,"")</f>
        <v/>
      </c>
      <c r="R6" s="172" t="n">
        <f aca="false">Uebersicht!$F$20</f>
        <v>2</v>
      </c>
      <c r="S6" s="163"/>
      <c r="U6" s="162"/>
      <c r="V6" s="169" t="s">
        <v>25</v>
      </c>
      <c r="W6" s="170" t="n">
        <f aca="false">IF(W5&lt;&gt;"",Noten!$H$7,"")</f>
        <v>2</v>
      </c>
      <c r="X6" s="170" t="str">
        <f aca="false">IF(X5&lt;&gt;"",Noten!$J$7,"")</f>
        <v/>
      </c>
      <c r="Y6" s="170" t="str">
        <f aca="false">IF(Y5&lt;&gt;"",Noten!$L$7,"")</f>
        <v/>
      </c>
      <c r="Z6" s="170" t="str">
        <f aca="false">IF(Z5&lt;&gt;"",Noten!$N$7,"")</f>
        <v/>
      </c>
      <c r="AA6" s="170" t="str">
        <f aca="false">IF(AA5&lt;&gt;"",Noten!$P$7,"")</f>
        <v/>
      </c>
      <c r="AB6" s="170" t="str">
        <f aca="false">IF(AB5&lt;&gt;"",Noten!$R$7,"")</f>
        <v/>
      </c>
      <c r="AC6" s="170" t="str">
        <f aca="false">IF(AC5&lt;&gt;"",Noten!$T$7,"")</f>
        <v/>
      </c>
      <c r="AD6" s="170" t="str">
        <f aca="false">IF(AD5&lt;&gt;"",Noten!$V$7,"")</f>
        <v/>
      </c>
      <c r="AE6" s="170" t="str">
        <f aca="false">IF(AE5&lt;&gt;"",Noten!$X$7,"")</f>
        <v/>
      </c>
      <c r="AF6" s="170" t="str">
        <f aca="false">IF(AF5&lt;&gt;"",Noten!$Z$7,"")</f>
        <v/>
      </c>
      <c r="AG6" s="170" t="str">
        <f aca="false">IF(AG5&lt;&gt;"",Noten!$AB$7,"")</f>
        <v/>
      </c>
      <c r="AH6" s="170" t="str">
        <f aca="false">IF(AH5&lt;&gt;"",Noten!$AD$7,"")</f>
        <v/>
      </c>
      <c r="AI6" s="170" t="str">
        <f aca="false">IF(AI5&lt;&gt;"",Noten!$AF$7,"")</f>
        <v/>
      </c>
      <c r="AJ6" s="170" t="str">
        <f aca="false">IF(AJ5&lt;&gt;"",Noten!$AH$7,"")</f>
        <v/>
      </c>
      <c r="AK6" s="170" t="str">
        <f aca="false">IF(AK5&lt;&gt;"",Noten!$AJ$7,"")</f>
        <v/>
      </c>
      <c r="AL6" s="172" t="n">
        <f aca="false">Uebersicht!$F$20</f>
        <v>2</v>
      </c>
      <c r="AM6" s="163"/>
    </row>
    <row r="7" customFormat="false" ht="11.25" hidden="false" customHeight="true" outlineLevel="0" collapsed="false">
      <c r="A7" s="162"/>
      <c r="B7" s="173" t="s">
        <v>26</v>
      </c>
      <c r="C7" s="174" t="e">
        <f aca="true">IF(C5&lt;&gt;"",INDIRECT("Noten!H"&amp;9+A2,TRUE()),"")</f>
        <v>#REF!</v>
      </c>
      <c r="D7" s="174" t="str">
        <f aca="true">IF(D5&lt;&gt;"",INDIRECT("Noten!J"&amp;9+A2,TRUE()),"")</f>
        <v/>
      </c>
      <c r="E7" s="174" t="str">
        <f aca="true">IF(E5&lt;&gt;"",INDIRECT("Noten!L"&amp;9+A2,TRUE()),"")</f>
        <v/>
      </c>
      <c r="F7" s="174" t="str">
        <f aca="true">IF(F5&lt;&gt;"",INDIRECT("Noten!N"&amp;9+A2,TRUE()),"")</f>
        <v/>
      </c>
      <c r="G7" s="174" t="str">
        <f aca="true">IF(G5&lt;&gt;"",INDIRECT("Noten!P"&amp;9+A2,TRUE()),"")</f>
        <v/>
      </c>
      <c r="H7" s="174" t="str">
        <f aca="true">IF(H5&lt;&gt;"",INDIRECT("Noten!R"&amp;9+A2,TRUE()),"")</f>
        <v/>
      </c>
      <c r="I7" s="174" t="str">
        <f aca="true">IF(I5&lt;&gt;"",INDIRECT("Noten!T"&amp;9+A2,TRUE()),"")</f>
        <v/>
      </c>
      <c r="J7" s="174" t="str">
        <f aca="true">IF(J5&lt;&gt;"",INDIRECT("Noten!V"&amp;9+A2,TRUE()),"")</f>
        <v/>
      </c>
      <c r="K7" s="174" t="str">
        <f aca="true">IF(K5&lt;&gt;"",INDIRECT("Noten!X"&amp;9+A2,TRUE()),"")</f>
        <v/>
      </c>
      <c r="L7" s="174" t="str">
        <f aca="true">IF(L5&lt;&gt;"",INDIRECT("Noten!Z"&amp;9+A2,TRUE()),"")</f>
        <v/>
      </c>
      <c r="M7" s="174" t="str">
        <f aca="true">IF(M5&lt;&gt;"",INDIRECT("Noten!AB"&amp;9+A2,TRUE()),"")</f>
        <v/>
      </c>
      <c r="N7" s="174" t="str">
        <f aca="true">IF(N5&lt;&gt;"",INDIRECT("Noten!AD"&amp;9+A2,TRUE()),"")</f>
        <v/>
      </c>
      <c r="O7" s="174" t="str">
        <f aca="true">IF(O5&lt;&gt;"",INDIRECT("Noten!AF"&amp;9+A2,TRUE()),"")</f>
        <v/>
      </c>
      <c r="P7" s="174" t="str">
        <f aca="true">IF(P5&lt;&gt;"",INDIRECT("Noten!AH"&amp;9+A2,TRUE()),"")</f>
        <v/>
      </c>
      <c r="Q7" s="174" t="str">
        <f aca="true">IF(Q5&lt;&gt;"",INDIRECT("Noten!AJ"&amp;9+A2,TRUE()),"")</f>
        <v/>
      </c>
      <c r="R7" s="174" t="e">
        <f aca="true">IF(R5&lt;&gt;"",INDIRECT("Noten!F"&amp;9+A2,TRUE()),"")</f>
        <v>#REF!</v>
      </c>
      <c r="S7" s="163"/>
      <c r="U7" s="162"/>
      <c r="V7" s="173" t="s">
        <v>26</v>
      </c>
      <c r="W7" s="174" t="e">
        <f aca="true">IF(W5&lt;&gt;"",INDIRECT("Noten!H"&amp;9+U2,TRUE()),"")</f>
        <v>#REF!</v>
      </c>
      <c r="X7" s="174" t="str">
        <f aca="true">IF(X5&lt;&gt;"",INDIRECT("Noten!J"&amp;9+U2,TRUE()),"")</f>
        <v/>
      </c>
      <c r="Y7" s="174" t="str">
        <f aca="true">IF(Y5&lt;&gt;"",INDIRECT("Noten!L"&amp;9+U2,TRUE()),"")</f>
        <v/>
      </c>
      <c r="Z7" s="174" t="str">
        <f aca="true">IF(Z5&lt;&gt;"",INDIRECT("Noten!N"&amp;9+U2,TRUE()),"")</f>
        <v/>
      </c>
      <c r="AA7" s="174" t="str">
        <f aca="true">IF(AA5&lt;&gt;"",INDIRECT("Noten!P"&amp;9+U2,TRUE()),"")</f>
        <v/>
      </c>
      <c r="AB7" s="174" t="str">
        <f aca="true">IF(AB5&lt;&gt;"",INDIRECT("Noten!R"&amp;9+U2,TRUE()),"")</f>
        <v/>
      </c>
      <c r="AC7" s="174" t="str">
        <f aca="true">IF(AC5&lt;&gt;"",INDIRECT("Noten!T"&amp;9+U2,TRUE()),"")</f>
        <v/>
      </c>
      <c r="AD7" s="174" t="str">
        <f aca="true">IF(AD5&lt;&gt;"",INDIRECT("Noten!V"&amp;9+U2,TRUE()),"")</f>
        <v/>
      </c>
      <c r="AE7" s="174" t="str">
        <f aca="true">IF(AE5&lt;&gt;"",INDIRECT("Noten!X"&amp;9+U2,TRUE()),"")</f>
        <v/>
      </c>
      <c r="AF7" s="174" t="str">
        <f aca="true">IF(AF5&lt;&gt;"",INDIRECT("Noten!Z"&amp;9+U2,TRUE()),"")</f>
        <v/>
      </c>
      <c r="AG7" s="174" t="str">
        <f aca="true">IF(AG5&lt;&gt;"",INDIRECT("Noten!AB"&amp;9+U2,TRUE()),"")</f>
        <v/>
      </c>
      <c r="AH7" s="174" t="str">
        <f aca="true">IF(AH5&lt;&gt;"",INDIRECT("Noten!AD"&amp;9+U2,TRUE()),"")</f>
        <v/>
      </c>
      <c r="AI7" s="174" t="str">
        <f aca="true">IF(AI5&lt;&gt;"",INDIRECT("Noten!AF"&amp;9+U2,TRUE()),"")</f>
        <v/>
      </c>
      <c r="AJ7" s="174" t="str">
        <f aca="true">IF(AJ5&lt;&gt;"",INDIRECT("Noten!AH"&amp;9+U2,TRUE()),"")</f>
        <v/>
      </c>
      <c r="AK7" s="174" t="str">
        <f aca="true">IF(AK5&lt;&gt;"",INDIRECT("Noten!AJ"&amp;9+U2,TRUE()),"")</f>
        <v/>
      </c>
      <c r="AL7" s="174" t="e">
        <f aca="true">IF(AL5&lt;&gt;"",INDIRECT("Noten!F"&amp;9+U2,TRUE()),"")</f>
        <v>#REF!</v>
      </c>
      <c r="AM7" s="163"/>
    </row>
    <row r="8" customFormat="false" ht="3" hidden="false" customHeight="true" outlineLevel="0" collapsed="false">
      <c r="A8" s="162"/>
      <c r="B8" s="156"/>
      <c r="C8" s="156"/>
      <c r="D8" s="156"/>
      <c r="E8" s="156"/>
      <c r="F8" s="156"/>
      <c r="G8" s="156"/>
      <c r="H8" s="156"/>
      <c r="I8" s="156"/>
      <c r="J8" s="156"/>
      <c r="K8" s="156"/>
      <c r="L8" s="156"/>
      <c r="M8" s="156"/>
      <c r="N8" s="156"/>
      <c r="O8" s="156"/>
      <c r="P8" s="156"/>
      <c r="Q8" s="156"/>
      <c r="R8" s="155"/>
      <c r="S8" s="163"/>
      <c r="U8" s="162"/>
      <c r="V8" s="156"/>
      <c r="W8" s="156"/>
      <c r="X8" s="156"/>
      <c r="Y8" s="156"/>
      <c r="Z8" s="156"/>
      <c r="AA8" s="156"/>
      <c r="AB8" s="156"/>
      <c r="AC8" s="156"/>
      <c r="AD8" s="156"/>
      <c r="AE8" s="156"/>
      <c r="AF8" s="156"/>
      <c r="AG8" s="156"/>
      <c r="AH8" s="156"/>
      <c r="AI8" s="156"/>
      <c r="AJ8" s="156"/>
      <c r="AK8" s="156"/>
      <c r="AL8" s="155"/>
      <c r="AM8" s="163"/>
    </row>
    <row r="9" customFormat="false" ht="9.75" hidden="false" customHeight="true" outlineLevel="0" collapsed="false">
      <c r="A9" s="162"/>
      <c r="B9" s="175"/>
      <c r="C9" s="165" t="s">
        <v>10</v>
      </c>
      <c r="D9" s="165"/>
      <c r="E9" s="165"/>
      <c r="F9" s="165"/>
      <c r="G9" s="165"/>
      <c r="H9" s="165"/>
      <c r="I9" s="165"/>
      <c r="J9" s="176"/>
      <c r="K9" s="166"/>
      <c r="L9" s="165" t="s">
        <v>11</v>
      </c>
      <c r="M9" s="165"/>
      <c r="N9" s="165"/>
      <c r="O9" s="165"/>
      <c r="P9" s="177" t="n">
        <f aca="false">Uebersicht!$K$24</f>
        <v>5</v>
      </c>
      <c r="Q9" s="177"/>
      <c r="R9" s="168"/>
      <c r="S9" s="163"/>
      <c r="U9" s="162"/>
      <c r="V9" s="175"/>
      <c r="W9" s="165" t="s">
        <v>10</v>
      </c>
      <c r="X9" s="165"/>
      <c r="Y9" s="165"/>
      <c r="Z9" s="165"/>
      <c r="AA9" s="165"/>
      <c r="AB9" s="165"/>
      <c r="AC9" s="165"/>
      <c r="AD9" s="176"/>
      <c r="AE9" s="166"/>
      <c r="AF9" s="165" t="s">
        <v>11</v>
      </c>
      <c r="AG9" s="165"/>
      <c r="AH9" s="165"/>
      <c r="AI9" s="165"/>
      <c r="AJ9" s="177" t="n">
        <f aca="false">Uebersicht!$K$24</f>
        <v>5</v>
      </c>
      <c r="AK9" s="177"/>
      <c r="AL9" s="168"/>
      <c r="AM9" s="163"/>
    </row>
    <row r="10" customFormat="false" ht="10.5" hidden="false" customHeight="true" outlineLevel="0" collapsed="false">
      <c r="A10" s="162"/>
      <c r="B10" s="169" t="s">
        <v>18</v>
      </c>
      <c r="C10" s="170" t="n">
        <v>15</v>
      </c>
      <c r="D10" s="170" t="n">
        <v>14</v>
      </c>
      <c r="E10" s="170" t="n">
        <v>13</v>
      </c>
      <c r="F10" s="170" t="n">
        <v>12</v>
      </c>
      <c r="G10" s="170" t="n">
        <v>11</v>
      </c>
      <c r="H10" s="170" t="n">
        <v>10</v>
      </c>
      <c r="I10" s="170" t="n">
        <v>9</v>
      </c>
      <c r="J10" s="170" t="n">
        <v>8</v>
      </c>
      <c r="K10" s="170" t="n">
        <v>7</v>
      </c>
      <c r="L10" s="170" t="n">
        <v>6</v>
      </c>
      <c r="M10" s="170" t="n">
        <v>5</v>
      </c>
      <c r="N10" s="170" t="n">
        <v>4</v>
      </c>
      <c r="O10" s="170" t="n">
        <v>3</v>
      </c>
      <c r="P10" s="170" t="n">
        <v>2</v>
      </c>
      <c r="Q10" s="170" t="n">
        <v>1</v>
      </c>
      <c r="R10" s="178" t="n">
        <v>0</v>
      </c>
      <c r="S10" s="163"/>
      <c r="U10" s="162"/>
      <c r="V10" s="169" t="s">
        <v>18</v>
      </c>
      <c r="W10" s="170" t="n">
        <v>15</v>
      </c>
      <c r="X10" s="170" t="n">
        <v>14</v>
      </c>
      <c r="Y10" s="170" t="n">
        <v>13</v>
      </c>
      <c r="Z10" s="170" t="n">
        <v>12</v>
      </c>
      <c r="AA10" s="170" t="n">
        <v>11</v>
      </c>
      <c r="AB10" s="170" t="n">
        <v>10</v>
      </c>
      <c r="AC10" s="170" t="n">
        <v>9</v>
      </c>
      <c r="AD10" s="170" t="n">
        <v>8</v>
      </c>
      <c r="AE10" s="170" t="n">
        <v>7</v>
      </c>
      <c r="AF10" s="170" t="n">
        <v>6</v>
      </c>
      <c r="AG10" s="170" t="n">
        <v>5</v>
      </c>
      <c r="AH10" s="170" t="n">
        <v>4</v>
      </c>
      <c r="AI10" s="170" t="n">
        <v>3</v>
      </c>
      <c r="AJ10" s="170" t="n">
        <v>2</v>
      </c>
      <c r="AK10" s="170" t="n">
        <v>1</v>
      </c>
      <c r="AL10" s="178" t="n">
        <v>0</v>
      </c>
      <c r="AM10" s="163"/>
    </row>
    <row r="11" customFormat="false" ht="10.5" hidden="false" customHeight="true" outlineLevel="0" collapsed="false">
      <c r="A11" s="162"/>
      <c r="B11" s="169" t="s">
        <v>27</v>
      </c>
      <c r="C11" s="170" t="n">
        <f aca="false">Uebersicht!$H$23</f>
        <v>0</v>
      </c>
      <c r="D11" s="170" t="n">
        <f aca="false">Uebersicht!$H$24</f>
        <v>0</v>
      </c>
      <c r="E11" s="170" t="n">
        <f aca="false">Uebersicht!$H$25</f>
        <v>0</v>
      </c>
      <c r="F11" s="170" t="n">
        <f aca="false">Uebersicht!$H$26</f>
        <v>0</v>
      </c>
      <c r="G11" s="170" t="n">
        <f aca="false">Uebersicht!$H$27</f>
        <v>0</v>
      </c>
      <c r="H11" s="170" t="n">
        <f aca="false">Uebersicht!$H$28</f>
        <v>0</v>
      </c>
      <c r="I11" s="170" t="n">
        <f aca="false">Uebersicht!$H$29</f>
        <v>0</v>
      </c>
      <c r="J11" s="170" t="n">
        <f aca="false">Uebersicht!$H$30</f>
        <v>0</v>
      </c>
      <c r="K11" s="170" t="n">
        <f aca="false">Uebersicht!$H$31</f>
        <v>0</v>
      </c>
      <c r="L11" s="170" t="n">
        <f aca="false">Uebersicht!$H$32</f>
        <v>0</v>
      </c>
      <c r="M11" s="170" t="n">
        <f aca="false">Uebersicht!$H$33</f>
        <v>1</v>
      </c>
      <c r="N11" s="170" t="n">
        <f aca="false">Uebersicht!$H$34</f>
        <v>0</v>
      </c>
      <c r="O11" s="170" t="n">
        <f aca="false">Uebersicht!$H$35</f>
        <v>0</v>
      </c>
      <c r="P11" s="170" t="n">
        <f aca="false">Uebersicht!$H$36</f>
        <v>0</v>
      </c>
      <c r="Q11" s="170" t="n">
        <f aca="false">Uebersicht!$H$37</f>
        <v>0</v>
      </c>
      <c r="R11" s="178" t="n">
        <f aca="false">Uebersicht!$H$38</f>
        <v>0</v>
      </c>
      <c r="S11" s="163"/>
      <c r="U11" s="162"/>
      <c r="V11" s="169" t="s">
        <v>27</v>
      </c>
      <c r="W11" s="170" t="n">
        <f aca="false">Uebersicht!$H$23</f>
        <v>0</v>
      </c>
      <c r="X11" s="170" t="n">
        <f aca="false">Uebersicht!$H$24</f>
        <v>0</v>
      </c>
      <c r="Y11" s="170" t="n">
        <f aca="false">Uebersicht!$H$25</f>
        <v>0</v>
      </c>
      <c r="Z11" s="170" t="n">
        <f aca="false">Uebersicht!$H$26</f>
        <v>0</v>
      </c>
      <c r="AA11" s="170" t="n">
        <f aca="false">Uebersicht!$H$27</f>
        <v>0</v>
      </c>
      <c r="AB11" s="170" t="n">
        <f aca="false">Uebersicht!$H$28</f>
        <v>0</v>
      </c>
      <c r="AC11" s="170" t="n">
        <f aca="false">Uebersicht!$H$29</f>
        <v>0</v>
      </c>
      <c r="AD11" s="170" t="n">
        <f aca="false">Uebersicht!$H$30</f>
        <v>0</v>
      </c>
      <c r="AE11" s="170" t="n">
        <f aca="false">Uebersicht!$H$31</f>
        <v>0</v>
      </c>
      <c r="AF11" s="170" t="n">
        <f aca="false">Uebersicht!$H$32</f>
        <v>0</v>
      </c>
      <c r="AG11" s="170" t="n">
        <f aca="false">Uebersicht!$H$33</f>
        <v>1</v>
      </c>
      <c r="AH11" s="170" t="n">
        <f aca="false">Uebersicht!$H$34</f>
        <v>0</v>
      </c>
      <c r="AI11" s="170" t="n">
        <f aca="false">Uebersicht!$H$35</f>
        <v>0</v>
      </c>
      <c r="AJ11" s="170" t="n">
        <f aca="false">Uebersicht!$H$36</f>
        <v>0</v>
      </c>
      <c r="AK11" s="170" t="n">
        <f aca="false">Uebersicht!$H$37</f>
        <v>0</v>
      </c>
      <c r="AL11" s="178" t="n">
        <f aca="false">Uebersicht!$H$38</f>
        <v>0</v>
      </c>
      <c r="AM11" s="163"/>
    </row>
    <row r="12" customFormat="false" ht="12" hidden="false" customHeight="true" outlineLevel="0" collapsed="false">
      <c r="A12" s="162"/>
      <c r="B12" s="179" t="s">
        <v>28</v>
      </c>
      <c r="C12" s="180" t="n">
        <f aca="false">Uebersicht!$B$23</f>
        <v>1</v>
      </c>
      <c r="D12" s="180" t="n">
        <f aca="false">Uebersicht!$B$24</f>
        <v>1</v>
      </c>
      <c r="E12" s="180" t="n">
        <f aca="false">Uebersicht!$B$25</f>
        <v>1</v>
      </c>
      <c r="F12" s="180" t="n">
        <f aca="false">Uebersicht!$B$26</f>
        <v>1</v>
      </c>
      <c r="G12" s="180" t="n">
        <f aca="false">Uebersicht!$B$27</f>
        <v>1</v>
      </c>
      <c r="H12" s="180" t="n">
        <f aca="false">Uebersicht!$B$28</f>
        <v>1</v>
      </c>
      <c r="I12" s="180" t="n">
        <f aca="false">Uebersicht!$B$29</f>
        <v>1</v>
      </c>
      <c r="J12" s="180" t="n">
        <f aca="false">Uebersicht!$B$30</f>
        <v>1</v>
      </c>
      <c r="K12" s="180" t="n">
        <f aca="false">Uebersicht!$B$31</f>
        <v>1</v>
      </c>
      <c r="L12" s="180" t="n">
        <f aca="false">Uebersicht!$B$32</f>
        <v>1</v>
      </c>
      <c r="M12" s="180" t="n">
        <f aca="false">Uebersicht!$B$33</f>
        <v>0</v>
      </c>
      <c r="N12" s="180" t="n">
        <f aca="false">Uebersicht!$B$34</f>
        <v>0</v>
      </c>
      <c r="O12" s="180" t="n">
        <f aca="false">Uebersicht!$B$35</f>
        <v>0</v>
      </c>
      <c r="P12" s="180" t="n">
        <f aca="false">Uebersicht!$B$36</f>
        <v>0</v>
      </c>
      <c r="Q12" s="180" t="n">
        <f aca="false">Uebersicht!$B$37</f>
        <v>0</v>
      </c>
      <c r="R12" s="181" t="n">
        <f aca="false">Uebersicht!B38</f>
        <v>0</v>
      </c>
      <c r="S12" s="163"/>
      <c r="U12" s="162"/>
      <c r="V12" s="179" t="s">
        <v>28</v>
      </c>
      <c r="W12" s="180" t="n">
        <f aca="false">Uebersicht!$B$23</f>
        <v>1</v>
      </c>
      <c r="X12" s="180" t="n">
        <f aca="false">Uebersicht!$B$24</f>
        <v>1</v>
      </c>
      <c r="Y12" s="180" t="n">
        <f aca="false">Uebersicht!$B$25</f>
        <v>1</v>
      </c>
      <c r="Z12" s="180" t="n">
        <f aca="false">Uebersicht!$B$26</f>
        <v>1</v>
      </c>
      <c r="AA12" s="180" t="n">
        <f aca="false">Uebersicht!$B$27</f>
        <v>1</v>
      </c>
      <c r="AB12" s="180" t="n">
        <f aca="false">Uebersicht!$B$28</f>
        <v>1</v>
      </c>
      <c r="AC12" s="180" t="n">
        <f aca="false">Uebersicht!$B$29</f>
        <v>1</v>
      </c>
      <c r="AD12" s="180" t="n">
        <f aca="false">Uebersicht!$B$30</f>
        <v>1</v>
      </c>
      <c r="AE12" s="180" t="n">
        <f aca="false">Uebersicht!$B$31</f>
        <v>1</v>
      </c>
      <c r="AF12" s="180" t="n">
        <f aca="false">Uebersicht!$B$32</f>
        <v>1</v>
      </c>
      <c r="AG12" s="180" t="n">
        <f aca="false">Uebersicht!$B$33</f>
        <v>0</v>
      </c>
      <c r="AH12" s="180" t="n">
        <f aca="false">Uebersicht!$B$34</f>
        <v>0</v>
      </c>
      <c r="AI12" s="180" t="n">
        <f aca="false">Uebersicht!$B$35</f>
        <v>0</v>
      </c>
      <c r="AJ12" s="180" t="n">
        <f aca="false">Uebersicht!$B$36</f>
        <v>0</v>
      </c>
      <c r="AK12" s="180" t="n">
        <f aca="false">Uebersicht!$B$37</f>
        <v>0</v>
      </c>
      <c r="AL12" s="181" t="n">
        <f aca="false">Uebersicht!B38</f>
        <v>0</v>
      </c>
      <c r="AM12" s="163"/>
    </row>
    <row r="13" customFormat="false" ht="3" hidden="false" customHeight="true" outlineLevel="0" collapsed="false">
      <c r="A13" s="182"/>
      <c r="B13" s="183"/>
      <c r="C13" s="183"/>
      <c r="D13" s="183"/>
      <c r="E13" s="183"/>
      <c r="F13" s="183"/>
      <c r="G13" s="183"/>
      <c r="H13" s="183"/>
      <c r="I13" s="183"/>
      <c r="J13" s="183"/>
      <c r="K13" s="183"/>
      <c r="L13" s="183"/>
      <c r="M13" s="183"/>
      <c r="N13" s="183"/>
      <c r="O13" s="183"/>
      <c r="P13" s="183"/>
      <c r="Q13" s="183"/>
      <c r="R13" s="183"/>
      <c r="S13" s="184"/>
      <c r="U13" s="182"/>
      <c r="V13" s="183"/>
      <c r="W13" s="183"/>
      <c r="X13" s="183"/>
      <c r="Y13" s="183"/>
      <c r="Z13" s="183"/>
      <c r="AA13" s="183"/>
      <c r="AB13" s="183"/>
      <c r="AC13" s="183"/>
      <c r="AD13" s="183"/>
      <c r="AE13" s="183"/>
      <c r="AF13" s="183"/>
      <c r="AG13" s="183"/>
      <c r="AH13" s="183"/>
      <c r="AI13" s="183"/>
      <c r="AJ13" s="183"/>
      <c r="AK13" s="183"/>
      <c r="AL13" s="183"/>
      <c r="AM13" s="184"/>
    </row>
    <row r="14" customFormat="false" ht="32.1" hidden="false" customHeight="true" outlineLevel="0" collapsed="false">
      <c r="A14" s="156"/>
      <c r="B14" s="155"/>
      <c r="C14" s="155"/>
      <c r="D14" s="155"/>
      <c r="E14" s="155"/>
      <c r="F14" s="155"/>
      <c r="G14" s="155"/>
      <c r="H14" s="155"/>
      <c r="I14" s="155"/>
      <c r="J14" s="155"/>
      <c r="K14" s="155"/>
      <c r="L14" s="155"/>
      <c r="M14" s="155"/>
      <c r="N14" s="155"/>
      <c r="O14" s="155"/>
      <c r="P14" s="155"/>
      <c r="Q14" s="155"/>
      <c r="R14" s="155"/>
      <c r="S14" s="155"/>
      <c r="U14" s="156"/>
      <c r="V14" s="155"/>
      <c r="W14" s="155"/>
      <c r="X14" s="155"/>
      <c r="Y14" s="155"/>
      <c r="Z14" s="155"/>
      <c r="AA14" s="155"/>
      <c r="AB14" s="155"/>
      <c r="AC14" s="155"/>
      <c r="AD14" s="155"/>
      <c r="AE14" s="155"/>
      <c r="AF14" s="155"/>
      <c r="AG14" s="155"/>
      <c r="AH14" s="155"/>
      <c r="AI14" s="155"/>
      <c r="AJ14" s="155"/>
      <c r="AK14" s="155"/>
      <c r="AL14" s="155"/>
      <c r="AM14" s="155"/>
    </row>
    <row r="15" customFormat="false" ht="12.75" hidden="false" customHeight="false" outlineLevel="0" collapsed="false">
      <c r="A15" s="157" t="n">
        <v>3</v>
      </c>
      <c r="B15" s="158" t="e">
        <f aca="true">INDIRECT("Noten!D"&amp;9+A15,TRUE())</f>
        <v>#REF!</v>
      </c>
      <c r="C15" s="158"/>
      <c r="D15" s="158"/>
      <c r="E15" s="158" t="e">
        <f aca="true">INDIRECT("Noten!C"&amp;9+A15,TRUE())</f>
        <v>#REF!</v>
      </c>
      <c r="F15" s="158"/>
      <c r="G15" s="158"/>
      <c r="H15" s="158"/>
      <c r="I15" s="158"/>
      <c r="J15" s="158"/>
      <c r="K15" s="158"/>
      <c r="L15" s="158" t="e">
        <f aca="true">"Note: "&amp;INDIRECT("Noten!E"&amp;9+A15,TRUE())&amp;" Punkte,"</f>
        <v>#REF!</v>
      </c>
      <c r="M15" s="158"/>
      <c r="N15" s="158"/>
      <c r="O15" s="158"/>
      <c r="P15" s="159" t="n">
        <f aca="false">Uebersicht!$H$1</f>
        <v>0</v>
      </c>
      <c r="Q15" s="159"/>
      <c r="R15" s="159"/>
      <c r="S15" s="160"/>
      <c r="U15" s="157" t="n">
        <v>4</v>
      </c>
      <c r="V15" s="158" t="e">
        <f aca="true">INDIRECT("Noten!D"&amp;9+U15,TRUE())</f>
        <v>#REF!</v>
      </c>
      <c r="W15" s="158"/>
      <c r="X15" s="158"/>
      <c r="Y15" s="158" t="e">
        <f aca="true">INDIRECT("Noten!C"&amp;9+U15,TRUE())</f>
        <v>#REF!</v>
      </c>
      <c r="Z15" s="158"/>
      <c r="AA15" s="158"/>
      <c r="AB15" s="158"/>
      <c r="AC15" s="158"/>
      <c r="AD15" s="158"/>
      <c r="AE15" s="158"/>
      <c r="AF15" s="161" t="e">
        <f aca="true">"Note: "&amp;INDIRECT("Noten!E"&amp;9+U15,TRUE())&amp;" Punkte,"</f>
        <v>#REF!</v>
      </c>
      <c r="AG15" s="161"/>
      <c r="AH15" s="161"/>
      <c r="AI15" s="161"/>
      <c r="AJ15" s="159" t="n">
        <f aca="false">Uebersicht!$H$1</f>
        <v>0</v>
      </c>
      <c r="AK15" s="159"/>
      <c r="AL15" s="159"/>
      <c r="AM15" s="160"/>
    </row>
    <row r="16" customFormat="false" ht="3.75" hidden="false" customHeight="true" outlineLevel="0" collapsed="false">
      <c r="A16" s="162"/>
      <c r="B16" s="155"/>
      <c r="C16" s="155"/>
      <c r="D16" s="155"/>
      <c r="E16" s="155"/>
      <c r="F16" s="155"/>
      <c r="G16" s="155"/>
      <c r="H16" s="155"/>
      <c r="I16" s="155"/>
      <c r="J16" s="155"/>
      <c r="K16" s="155"/>
      <c r="L16" s="155"/>
      <c r="M16" s="155"/>
      <c r="N16" s="155"/>
      <c r="O16" s="155"/>
      <c r="P16" s="155"/>
      <c r="Q16" s="155"/>
      <c r="R16" s="156"/>
      <c r="S16" s="163"/>
      <c r="U16" s="162"/>
      <c r="V16" s="155"/>
      <c r="W16" s="155"/>
      <c r="X16" s="155"/>
      <c r="Y16" s="155"/>
      <c r="Z16" s="155"/>
      <c r="AA16" s="155"/>
      <c r="AB16" s="155"/>
      <c r="AC16" s="155"/>
      <c r="AD16" s="155"/>
      <c r="AE16" s="155"/>
      <c r="AF16" s="155"/>
      <c r="AG16" s="155"/>
      <c r="AH16" s="155"/>
      <c r="AI16" s="155"/>
      <c r="AJ16" s="155"/>
      <c r="AK16" s="155"/>
      <c r="AL16" s="156"/>
      <c r="AM16" s="163"/>
    </row>
    <row r="17" customFormat="false" ht="10.5" hidden="false" customHeight="true" outlineLevel="0" collapsed="false">
      <c r="A17" s="162"/>
      <c r="B17" s="164"/>
      <c r="C17" s="165" t="s">
        <v>22</v>
      </c>
      <c r="D17" s="165"/>
      <c r="E17" s="165"/>
      <c r="F17" s="165"/>
      <c r="G17" s="165"/>
      <c r="H17" s="165"/>
      <c r="I17" s="165"/>
      <c r="J17" s="166"/>
      <c r="K17" s="166"/>
      <c r="L17" s="166"/>
      <c r="M17" s="166"/>
      <c r="N17" s="166"/>
      <c r="O17" s="166"/>
      <c r="P17" s="167"/>
      <c r="Q17" s="167"/>
      <c r="R17" s="168"/>
      <c r="S17" s="163"/>
      <c r="U17" s="162"/>
      <c r="V17" s="164"/>
      <c r="W17" s="165" t="s">
        <v>22</v>
      </c>
      <c r="X17" s="165"/>
      <c r="Y17" s="165"/>
      <c r="Z17" s="165"/>
      <c r="AA17" s="165"/>
      <c r="AB17" s="165"/>
      <c r="AC17" s="165"/>
      <c r="AD17" s="166"/>
      <c r="AE17" s="166"/>
      <c r="AF17" s="166"/>
      <c r="AG17" s="166"/>
      <c r="AH17" s="166"/>
      <c r="AI17" s="166"/>
      <c r="AJ17" s="167"/>
      <c r="AK17" s="167"/>
      <c r="AL17" s="168"/>
      <c r="AM17" s="163"/>
    </row>
    <row r="18" customFormat="false" ht="10.5" hidden="false" customHeight="true" outlineLevel="0" collapsed="false">
      <c r="A18" s="162"/>
      <c r="B18" s="169" t="s">
        <v>23</v>
      </c>
      <c r="C18" s="170" t="n">
        <f aca="false">Uebersicht!$A$5</f>
        <v>1</v>
      </c>
      <c r="D18" s="170" t="n">
        <f aca="false">Uebersicht!$A$6</f>
        <v>0</v>
      </c>
      <c r="E18" s="170" t="n">
        <f aca="false">Uebersicht!$A$7</f>
        <v>0</v>
      </c>
      <c r="F18" s="170" t="n">
        <f aca="false">Uebersicht!$A$8</f>
        <v>0</v>
      </c>
      <c r="G18" s="170" t="n">
        <f aca="false">Uebersicht!$A$9</f>
        <v>0</v>
      </c>
      <c r="H18" s="170" t="n">
        <f aca="false">Uebersicht!$A$10</f>
        <v>0</v>
      </c>
      <c r="I18" s="170" t="n">
        <f aca="false">Uebersicht!$A$11</f>
        <v>0</v>
      </c>
      <c r="J18" s="170" t="n">
        <f aca="false">Uebersicht!$A$12</f>
        <v>0</v>
      </c>
      <c r="K18" s="170" t="n">
        <f aca="false">Uebersicht!$A$13</f>
        <v>0</v>
      </c>
      <c r="L18" s="170" t="n">
        <f aca="false">Uebersicht!$A$14</f>
        <v>0</v>
      </c>
      <c r="M18" s="170" t="n">
        <f aca="false">Uebersicht!$A$15</f>
        <v>0</v>
      </c>
      <c r="N18" s="170" t="n">
        <f aca="false">Uebersicht!$A$16</f>
        <v>0</v>
      </c>
      <c r="O18" s="170" t="n">
        <f aca="false">Uebersicht!$A$17</f>
        <v>0</v>
      </c>
      <c r="P18" s="170" t="n">
        <f aca="false">Uebersicht!$A$18</f>
        <v>0</v>
      </c>
      <c r="Q18" s="170" t="n">
        <f aca="false">Uebersicht!$A$19</f>
        <v>0</v>
      </c>
      <c r="R18" s="171" t="s">
        <v>24</v>
      </c>
      <c r="S18" s="163"/>
      <c r="U18" s="162"/>
      <c r="V18" s="169" t="s">
        <v>23</v>
      </c>
      <c r="W18" s="170" t="n">
        <f aca="false">Uebersicht!$A$5</f>
        <v>1</v>
      </c>
      <c r="X18" s="170" t="n">
        <f aca="false">Uebersicht!$A$6</f>
        <v>0</v>
      </c>
      <c r="Y18" s="170" t="n">
        <f aca="false">Uebersicht!$A$7</f>
        <v>0</v>
      </c>
      <c r="Z18" s="170" t="n">
        <f aca="false">Uebersicht!$A$8</f>
        <v>0</v>
      </c>
      <c r="AA18" s="170" t="n">
        <f aca="false">Uebersicht!$A$9</f>
        <v>0</v>
      </c>
      <c r="AB18" s="170" t="n">
        <f aca="false">Uebersicht!$A$10</f>
        <v>0</v>
      </c>
      <c r="AC18" s="170" t="n">
        <f aca="false">Uebersicht!$A$11</f>
        <v>0</v>
      </c>
      <c r="AD18" s="170" t="n">
        <f aca="false">Uebersicht!$A$12</f>
        <v>0</v>
      </c>
      <c r="AE18" s="170" t="n">
        <f aca="false">Uebersicht!$A$13</f>
        <v>0</v>
      </c>
      <c r="AF18" s="170" t="n">
        <f aca="false">Uebersicht!$A$14</f>
        <v>0</v>
      </c>
      <c r="AG18" s="170" t="n">
        <f aca="false">Uebersicht!$A$15</f>
        <v>0</v>
      </c>
      <c r="AH18" s="170" t="n">
        <f aca="false">Uebersicht!$A$16</f>
        <v>0</v>
      </c>
      <c r="AI18" s="170" t="n">
        <f aca="false">Uebersicht!$A$17</f>
        <v>0</v>
      </c>
      <c r="AJ18" s="170" t="n">
        <f aca="false">Uebersicht!$A$18</f>
        <v>0</v>
      </c>
      <c r="AK18" s="170" t="n">
        <f aca="false">Uebersicht!$A$19</f>
        <v>0</v>
      </c>
      <c r="AL18" s="171" t="s">
        <v>24</v>
      </c>
      <c r="AM18" s="163"/>
    </row>
    <row r="19" customFormat="false" ht="11.25" hidden="false" customHeight="true" outlineLevel="0" collapsed="false">
      <c r="A19" s="162"/>
      <c r="B19" s="169" t="s">
        <v>25</v>
      </c>
      <c r="C19" s="170" t="n">
        <f aca="false">IF(C18&lt;&gt;"",Noten!$H$7,"")</f>
        <v>2</v>
      </c>
      <c r="D19" s="170" t="str">
        <f aca="false">IF(D18&lt;&gt;"",Noten!$J$7,"")</f>
        <v/>
      </c>
      <c r="E19" s="170" t="str">
        <f aca="false">IF(E18&lt;&gt;"",Noten!$L$7,"")</f>
        <v/>
      </c>
      <c r="F19" s="170" t="str">
        <f aca="false">IF(F18&lt;&gt;"",Noten!$N$7,"")</f>
        <v/>
      </c>
      <c r="G19" s="170" t="str">
        <f aca="false">IF(G18&lt;&gt;"",Noten!$P$7,"")</f>
        <v/>
      </c>
      <c r="H19" s="170" t="str">
        <f aca="false">IF(H18&lt;&gt;"",Noten!$R$7,"")</f>
        <v/>
      </c>
      <c r="I19" s="170" t="str">
        <f aca="false">IF(I18&lt;&gt;"",Noten!$T$7,"")</f>
        <v/>
      </c>
      <c r="J19" s="170" t="str">
        <f aca="false">IF(J18&lt;&gt;"",Noten!$V$7,"")</f>
        <v/>
      </c>
      <c r="K19" s="170" t="str">
        <f aca="false">IF(K18&lt;&gt;"",Noten!$X$7,"")</f>
        <v/>
      </c>
      <c r="L19" s="170" t="str">
        <f aca="false">IF(L18&lt;&gt;"",Noten!$Z$7,"")</f>
        <v/>
      </c>
      <c r="M19" s="170" t="str">
        <f aca="false">IF(M18&lt;&gt;"",Noten!$AB$7,"")</f>
        <v/>
      </c>
      <c r="N19" s="170" t="str">
        <f aca="false">IF(N18&lt;&gt;"",Noten!$AD$7,"")</f>
        <v/>
      </c>
      <c r="O19" s="170" t="str">
        <f aca="false">IF(O18&lt;&gt;"",Noten!$AF$7,"")</f>
        <v/>
      </c>
      <c r="P19" s="170" t="str">
        <f aca="false">IF(P18&lt;&gt;"",Noten!$AH$7,"")</f>
        <v/>
      </c>
      <c r="Q19" s="170" t="str">
        <f aca="false">IF(Q18&lt;&gt;"",Noten!$AJ$7,"")</f>
        <v/>
      </c>
      <c r="R19" s="172" t="n">
        <f aca="false">Uebersicht!$F$20</f>
        <v>2</v>
      </c>
      <c r="S19" s="163"/>
      <c r="U19" s="162"/>
      <c r="V19" s="169" t="s">
        <v>25</v>
      </c>
      <c r="W19" s="170" t="n">
        <f aca="false">IF(W18&lt;&gt;"",Noten!$H$7,"")</f>
        <v>2</v>
      </c>
      <c r="X19" s="170" t="str">
        <f aca="false">IF(X18&lt;&gt;"",Noten!$J$7,"")</f>
        <v/>
      </c>
      <c r="Y19" s="170" t="str">
        <f aca="false">IF(Y18&lt;&gt;"",Noten!$L$7,"")</f>
        <v/>
      </c>
      <c r="Z19" s="170" t="str">
        <f aca="false">IF(Z18&lt;&gt;"",Noten!$N$7,"")</f>
        <v/>
      </c>
      <c r="AA19" s="170" t="str">
        <f aca="false">IF(AA18&lt;&gt;"",Noten!$P$7,"")</f>
        <v/>
      </c>
      <c r="AB19" s="170" t="str">
        <f aca="false">IF(AB18&lt;&gt;"",Noten!$R$7,"")</f>
        <v/>
      </c>
      <c r="AC19" s="170" t="str">
        <f aca="false">IF(AC18&lt;&gt;"",Noten!$T$7,"")</f>
        <v/>
      </c>
      <c r="AD19" s="170" t="str">
        <f aca="false">IF(AD18&lt;&gt;"",Noten!$V$7,"")</f>
        <v/>
      </c>
      <c r="AE19" s="170" t="str">
        <f aca="false">IF(AE18&lt;&gt;"",Noten!$X$7,"")</f>
        <v/>
      </c>
      <c r="AF19" s="170" t="str">
        <f aca="false">IF(AF18&lt;&gt;"",Noten!$Z$7,"")</f>
        <v/>
      </c>
      <c r="AG19" s="170" t="str">
        <f aca="false">IF(AG18&lt;&gt;"",Noten!$AB$7,"")</f>
        <v/>
      </c>
      <c r="AH19" s="170" t="str">
        <f aca="false">IF(AH18&lt;&gt;"",Noten!$AD$7,"")</f>
        <v/>
      </c>
      <c r="AI19" s="170" t="str">
        <f aca="false">IF(AI18&lt;&gt;"",Noten!$AF$7,"")</f>
        <v/>
      </c>
      <c r="AJ19" s="170" t="str">
        <f aca="false">IF(AJ18&lt;&gt;"",Noten!$AH$7,"")</f>
        <v/>
      </c>
      <c r="AK19" s="170" t="str">
        <f aca="false">IF(AK18&lt;&gt;"",Noten!$AJ$7,"")</f>
        <v/>
      </c>
      <c r="AL19" s="172" t="n">
        <f aca="false">Uebersicht!$F$20</f>
        <v>2</v>
      </c>
      <c r="AM19" s="163"/>
    </row>
    <row r="20" customFormat="false" ht="11.25" hidden="false" customHeight="true" outlineLevel="0" collapsed="false">
      <c r="A20" s="162"/>
      <c r="B20" s="173" t="s">
        <v>26</v>
      </c>
      <c r="C20" s="174" t="e">
        <f aca="true">IF(C18&lt;&gt;"",INDIRECT("Noten!H"&amp;9+A15,TRUE()),"")</f>
        <v>#REF!</v>
      </c>
      <c r="D20" s="174" t="str">
        <f aca="true">IF(D18&lt;&gt;"",INDIRECT("Noten!J"&amp;9+A15,TRUE()),"")</f>
        <v/>
      </c>
      <c r="E20" s="174" t="str">
        <f aca="true">IF(E18&lt;&gt;"",INDIRECT("Noten!L"&amp;9+A15,TRUE()),"")</f>
        <v/>
      </c>
      <c r="F20" s="174" t="str">
        <f aca="true">IF(F18&lt;&gt;"",INDIRECT("Noten!N"&amp;9+A15,TRUE()),"")</f>
        <v/>
      </c>
      <c r="G20" s="174" t="str">
        <f aca="true">IF(G18&lt;&gt;"",INDIRECT("Noten!P"&amp;9+A15,TRUE()),"")</f>
        <v/>
      </c>
      <c r="H20" s="174" t="str">
        <f aca="true">IF(H18&lt;&gt;"",INDIRECT("Noten!R"&amp;9+A15,TRUE()),"")</f>
        <v/>
      </c>
      <c r="I20" s="174" t="str">
        <f aca="true">IF(I18&lt;&gt;"",INDIRECT("Noten!T"&amp;9+A15,TRUE()),"")</f>
        <v/>
      </c>
      <c r="J20" s="174" t="str">
        <f aca="true">IF(J18&lt;&gt;"",INDIRECT("Noten!V"&amp;9+A15,TRUE()),"")</f>
        <v/>
      </c>
      <c r="K20" s="174" t="str">
        <f aca="true">IF(K18&lt;&gt;"",INDIRECT("Noten!X"&amp;9+A15,TRUE()),"")</f>
        <v/>
      </c>
      <c r="L20" s="174" t="str">
        <f aca="true">IF(L18&lt;&gt;"",INDIRECT("Noten!Z"&amp;9+A15,TRUE()),"")</f>
        <v/>
      </c>
      <c r="M20" s="174" t="str">
        <f aca="true">IF(M18&lt;&gt;"",INDIRECT("Noten!AB"&amp;9+A15,TRUE()),"")</f>
        <v/>
      </c>
      <c r="N20" s="174" t="str">
        <f aca="true">IF(N18&lt;&gt;"",INDIRECT("Noten!AD"&amp;9+A15,TRUE()),"")</f>
        <v/>
      </c>
      <c r="O20" s="174" t="str">
        <f aca="true">IF(O18&lt;&gt;"",INDIRECT("Noten!AF"&amp;9+A15,TRUE()),"")</f>
        <v/>
      </c>
      <c r="P20" s="174" t="str">
        <f aca="true">IF(P18&lt;&gt;"",INDIRECT("Noten!AH"&amp;9+A15,TRUE()),"")</f>
        <v/>
      </c>
      <c r="Q20" s="174" t="str">
        <f aca="true">IF(Q18&lt;&gt;"",INDIRECT("Noten!AJ"&amp;9+A15,TRUE()),"")</f>
        <v/>
      </c>
      <c r="R20" s="174" t="e">
        <f aca="true">IF(R18&lt;&gt;"",INDIRECT("Noten!F"&amp;9+A15,TRUE()),"")</f>
        <v>#REF!</v>
      </c>
      <c r="S20" s="163"/>
      <c r="U20" s="162"/>
      <c r="V20" s="173" t="s">
        <v>26</v>
      </c>
      <c r="W20" s="174" t="e">
        <f aca="true">IF(W18&lt;&gt;"",INDIRECT("Noten!H"&amp;9+U15,TRUE()),"")</f>
        <v>#REF!</v>
      </c>
      <c r="X20" s="174" t="str">
        <f aca="true">IF(X18&lt;&gt;"",INDIRECT("Noten!J"&amp;9+U15,TRUE()),"")</f>
        <v/>
      </c>
      <c r="Y20" s="174" t="str">
        <f aca="true">IF(Y18&lt;&gt;"",INDIRECT("Noten!L"&amp;9+U15,TRUE()),"")</f>
        <v/>
      </c>
      <c r="Z20" s="174" t="str">
        <f aca="true">IF(Z18&lt;&gt;"",INDIRECT("Noten!N"&amp;9+U15,TRUE()),"")</f>
        <v/>
      </c>
      <c r="AA20" s="174" t="str">
        <f aca="true">IF(AA18&lt;&gt;"",INDIRECT("Noten!P"&amp;9+U15,TRUE()),"")</f>
        <v/>
      </c>
      <c r="AB20" s="174" t="str">
        <f aca="true">IF(AB18&lt;&gt;"",INDIRECT("Noten!R"&amp;9+U15,TRUE()),"")</f>
        <v/>
      </c>
      <c r="AC20" s="174" t="str">
        <f aca="true">IF(AC18&lt;&gt;"",INDIRECT("Noten!T"&amp;9+U15,TRUE()),"")</f>
        <v/>
      </c>
      <c r="AD20" s="174" t="str">
        <f aca="true">IF(AD18&lt;&gt;"",INDIRECT("Noten!V"&amp;9+U15,TRUE()),"")</f>
        <v/>
      </c>
      <c r="AE20" s="174" t="str">
        <f aca="true">IF(AE18&lt;&gt;"",INDIRECT("Noten!X"&amp;9+U15,TRUE()),"")</f>
        <v/>
      </c>
      <c r="AF20" s="174" t="str">
        <f aca="true">IF(AF18&lt;&gt;"",INDIRECT("Noten!Z"&amp;9+U15,TRUE()),"")</f>
        <v/>
      </c>
      <c r="AG20" s="174" t="str">
        <f aca="true">IF(AG18&lt;&gt;"",INDIRECT("Noten!AB"&amp;9+U15,TRUE()),"")</f>
        <v/>
      </c>
      <c r="AH20" s="174" t="str">
        <f aca="true">IF(AH18&lt;&gt;"",INDIRECT("Noten!AD"&amp;9+U15,TRUE()),"")</f>
        <v/>
      </c>
      <c r="AI20" s="174" t="str">
        <f aca="true">IF(AI18&lt;&gt;"",INDIRECT("Noten!AF"&amp;9+U15,TRUE()),"")</f>
        <v/>
      </c>
      <c r="AJ20" s="174" t="str">
        <f aca="true">IF(AJ18&lt;&gt;"",INDIRECT("Noten!AH"&amp;9+U15,TRUE()),"")</f>
        <v/>
      </c>
      <c r="AK20" s="174" t="str">
        <f aca="true">IF(AK18&lt;&gt;"",INDIRECT("Noten!AJ"&amp;9+U15,TRUE()),"")</f>
        <v/>
      </c>
      <c r="AL20" s="174" t="e">
        <f aca="true">IF(AL18&lt;&gt;"",INDIRECT("Noten!F"&amp;9+U15,TRUE()),"")</f>
        <v>#REF!</v>
      </c>
      <c r="AM20" s="163"/>
    </row>
    <row r="21" customFormat="false" ht="3" hidden="false" customHeight="true" outlineLevel="0" collapsed="false">
      <c r="A21" s="162"/>
      <c r="B21" s="156"/>
      <c r="C21" s="156"/>
      <c r="D21" s="156"/>
      <c r="E21" s="156"/>
      <c r="F21" s="156"/>
      <c r="G21" s="156"/>
      <c r="H21" s="156"/>
      <c r="I21" s="156"/>
      <c r="J21" s="156"/>
      <c r="K21" s="156"/>
      <c r="L21" s="156"/>
      <c r="M21" s="156"/>
      <c r="N21" s="156"/>
      <c r="O21" s="156"/>
      <c r="P21" s="156"/>
      <c r="Q21" s="156"/>
      <c r="R21" s="155"/>
      <c r="S21" s="163"/>
      <c r="U21" s="162"/>
      <c r="V21" s="156"/>
      <c r="W21" s="156"/>
      <c r="X21" s="156"/>
      <c r="Y21" s="156"/>
      <c r="Z21" s="156"/>
      <c r="AA21" s="156"/>
      <c r="AB21" s="156"/>
      <c r="AC21" s="156"/>
      <c r="AD21" s="156"/>
      <c r="AE21" s="156"/>
      <c r="AF21" s="156"/>
      <c r="AG21" s="156"/>
      <c r="AH21" s="156"/>
      <c r="AI21" s="156"/>
      <c r="AJ21" s="156"/>
      <c r="AK21" s="156"/>
      <c r="AL21" s="155"/>
      <c r="AM21" s="163"/>
    </row>
    <row r="22" customFormat="false" ht="9.75" hidden="false" customHeight="true" outlineLevel="0" collapsed="false">
      <c r="A22" s="162"/>
      <c r="B22" s="185"/>
      <c r="C22" s="186" t="s">
        <v>10</v>
      </c>
      <c r="D22" s="186"/>
      <c r="E22" s="186"/>
      <c r="F22" s="186"/>
      <c r="G22" s="186"/>
      <c r="H22" s="186"/>
      <c r="I22" s="186"/>
      <c r="J22" s="176"/>
      <c r="K22" s="166"/>
      <c r="L22" s="165" t="s">
        <v>11</v>
      </c>
      <c r="M22" s="165"/>
      <c r="N22" s="165"/>
      <c r="O22" s="165"/>
      <c r="P22" s="177" t="n">
        <f aca="false">Uebersicht!$K$24</f>
        <v>5</v>
      </c>
      <c r="Q22" s="177"/>
      <c r="R22" s="168"/>
      <c r="S22" s="163"/>
      <c r="U22" s="162"/>
      <c r="V22" s="185"/>
      <c r="W22" s="186" t="s">
        <v>10</v>
      </c>
      <c r="X22" s="186"/>
      <c r="Y22" s="186"/>
      <c r="Z22" s="186"/>
      <c r="AA22" s="186"/>
      <c r="AB22" s="186"/>
      <c r="AC22" s="186"/>
      <c r="AD22" s="176"/>
      <c r="AE22" s="166"/>
      <c r="AF22" s="165" t="s">
        <v>11</v>
      </c>
      <c r="AG22" s="165"/>
      <c r="AH22" s="165"/>
      <c r="AI22" s="165"/>
      <c r="AJ22" s="177" t="n">
        <f aca="false">Uebersicht!$K$24</f>
        <v>5</v>
      </c>
      <c r="AK22" s="177"/>
      <c r="AL22" s="168"/>
      <c r="AM22" s="163"/>
    </row>
    <row r="23" customFormat="false" ht="10.5" hidden="false" customHeight="true" outlineLevel="0" collapsed="false">
      <c r="A23" s="162"/>
      <c r="B23" s="169" t="s">
        <v>18</v>
      </c>
      <c r="C23" s="170" t="n">
        <v>15</v>
      </c>
      <c r="D23" s="170" t="n">
        <v>14</v>
      </c>
      <c r="E23" s="170" t="n">
        <v>13</v>
      </c>
      <c r="F23" s="170" t="n">
        <v>12</v>
      </c>
      <c r="G23" s="170" t="n">
        <v>11</v>
      </c>
      <c r="H23" s="170" t="n">
        <v>10</v>
      </c>
      <c r="I23" s="170" t="n">
        <v>9</v>
      </c>
      <c r="J23" s="170" t="n">
        <v>8</v>
      </c>
      <c r="K23" s="170" t="n">
        <v>7</v>
      </c>
      <c r="L23" s="170" t="n">
        <v>6</v>
      </c>
      <c r="M23" s="170" t="n">
        <v>5</v>
      </c>
      <c r="N23" s="170" t="n">
        <v>4</v>
      </c>
      <c r="O23" s="170" t="n">
        <v>3</v>
      </c>
      <c r="P23" s="170" t="n">
        <v>2</v>
      </c>
      <c r="Q23" s="170" t="n">
        <v>1</v>
      </c>
      <c r="R23" s="178" t="n">
        <v>0</v>
      </c>
      <c r="S23" s="163"/>
      <c r="U23" s="162"/>
      <c r="V23" s="169" t="s">
        <v>18</v>
      </c>
      <c r="W23" s="170" t="n">
        <v>15</v>
      </c>
      <c r="X23" s="170" t="n">
        <v>14</v>
      </c>
      <c r="Y23" s="170" t="n">
        <v>13</v>
      </c>
      <c r="Z23" s="170" t="n">
        <v>12</v>
      </c>
      <c r="AA23" s="170" t="n">
        <v>11</v>
      </c>
      <c r="AB23" s="170" t="n">
        <v>10</v>
      </c>
      <c r="AC23" s="170" t="n">
        <v>9</v>
      </c>
      <c r="AD23" s="170" t="n">
        <v>8</v>
      </c>
      <c r="AE23" s="170" t="n">
        <v>7</v>
      </c>
      <c r="AF23" s="170" t="n">
        <v>6</v>
      </c>
      <c r="AG23" s="170" t="n">
        <v>5</v>
      </c>
      <c r="AH23" s="170" t="n">
        <v>4</v>
      </c>
      <c r="AI23" s="170" t="n">
        <v>3</v>
      </c>
      <c r="AJ23" s="170" t="n">
        <v>2</v>
      </c>
      <c r="AK23" s="170" t="n">
        <v>1</v>
      </c>
      <c r="AL23" s="178" t="n">
        <v>0</v>
      </c>
      <c r="AM23" s="163"/>
    </row>
    <row r="24" customFormat="false" ht="9.95" hidden="false" customHeight="true" outlineLevel="0" collapsed="false">
      <c r="A24" s="162"/>
      <c r="B24" s="169" t="s">
        <v>27</v>
      </c>
      <c r="C24" s="170" t="n">
        <f aca="false">Uebersicht!$H$23</f>
        <v>0</v>
      </c>
      <c r="D24" s="170" t="n">
        <f aca="false">Uebersicht!$H$24</f>
        <v>0</v>
      </c>
      <c r="E24" s="170" t="n">
        <f aca="false">Uebersicht!$H$25</f>
        <v>0</v>
      </c>
      <c r="F24" s="170" t="n">
        <f aca="false">Uebersicht!$H$26</f>
        <v>0</v>
      </c>
      <c r="G24" s="170" t="n">
        <f aca="false">Uebersicht!$H$27</f>
        <v>0</v>
      </c>
      <c r="H24" s="170" t="n">
        <f aca="false">Uebersicht!$H$28</f>
        <v>0</v>
      </c>
      <c r="I24" s="170" t="n">
        <f aca="false">Uebersicht!$H$29</f>
        <v>0</v>
      </c>
      <c r="J24" s="170" t="n">
        <f aca="false">Uebersicht!$H$30</f>
        <v>0</v>
      </c>
      <c r="K24" s="170" t="n">
        <f aca="false">Uebersicht!$H$31</f>
        <v>0</v>
      </c>
      <c r="L24" s="170" t="n">
        <f aca="false">Uebersicht!$H$32</f>
        <v>0</v>
      </c>
      <c r="M24" s="170" t="n">
        <f aca="false">Uebersicht!$H$33</f>
        <v>1</v>
      </c>
      <c r="N24" s="170" t="n">
        <f aca="false">Uebersicht!$H$34</f>
        <v>0</v>
      </c>
      <c r="O24" s="170" t="n">
        <f aca="false">Uebersicht!$H$35</f>
        <v>0</v>
      </c>
      <c r="P24" s="170" t="n">
        <f aca="false">Uebersicht!$H$36</f>
        <v>0</v>
      </c>
      <c r="Q24" s="170" t="n">
        <f aca="false">Uebersicht!$H$37</f>
        <v>0</v>
      </c>
      <c r="R24" s="178" t="n">
        <f aca="false">Uebersicht!$H$38</f>
        <v>0</v>
      </c>
      <c r="S24" s="163"/>
      <c r="U24" s="162"/>
      <c r="V24" s="169" t="s">
        <v>27</v>
      </c>
      <c r="W24" s="170" t="n">
        <f aca="false">Uebersicht!$H$23</f>
        <v>0</v>
      </c>
      <c r="X24" s="170" t="n">
        <f aca="false">Uebersicht!$H$24</f>
        <v>0</v>
      </c>
      <c r="Y24" s="170" t="n">
        <f aca="false">Uebersicht!$H$25</f>
        <v>0</v>
      </c>
      <c r="Z24" s="170" t="n">
        <f aca="false">Uebersicht!$H$26</f>
        <v>0</v>
      </c>
      <c r="AA24" s="170" t="n">
        <f aca="false">Uebersicht!$H$27</f>
        <v>0</v>
      </c>
      <c r="AB24" s="170" t="n">
        <f aca="false">Uebersicht!$H$28</f>
        <v>0</v>
      </c>
      <c r="AC24" s="170" t="n">
        <f aca="false">Uebersicht!$H$29</f>
        <v>0</v>
      </c>
      <c r="AD24" s="170" t="n">
        <f aca="false">Uebersicht!$H$30</f>
        <v>0</v>
      </c>
      <c r="AE24" s="170" t="n">
        <f aca="false">Uebersicht!$H$31</f>
        <v>0</v>
      </c>
      <c r="AF24" s="170" t="n">
        <f aca="false">Uebersicht!$H$32</f>
        <v>0</v>
      </c>
      <c r="AG24" s="170" t="n">
        <f aca="false">Uebersicht!$H$33</f>
        <v>1</v>
      </c>
      <c r="AH24" s="170" t="n">
        <f aca="false">Uebersicht!$H$34</f>
        <v>0</v>
      </c>
      <c r="AI24" s="170" t="n">
        <f aca="false">Uebersicht!$H$35</f>
        <v>0</v>
      </c>
      <c r="AJ24" s="170" t="n">
        <f aca="false">Uebersicht!$H$36</f>
        <v>0</v>
      </c>
      <c r="AK24" s="170" t="n">
        <f aca="false">Uebersicht!$H$37</f>
        <v>0</v>
      </c>
      <c r="AL24" s="178" t="n">
        <f aca="false">Uebersicht!$H$38</f>
        <v>0</v>
      </c>
      <c r="AM24" s="163"/>
    </row>
    <row r="25" customFormat="false" ht="12" hidden="false" customHeight="true" outlineLevel="0" collapsed="false">
      <c r="A25" s="162"/>
      <c r="B25" s="179" t="s">
        <v>28</v>
      </c>
      <c r="C25" s="180" t="n">
        <f aca="false">Uebersicht!$B$23</f>
        <v>1</v>
      </c>
      <c r="D25" s="180" t="n">
        <f aca="false">Uebersicht!$B$24</f>
        <v>1</v>
      </c>
      <c r="E25" s="180" t="n">
        <f aca="false">Uebersicht!$B$25</f>
        <v>1</v>
      </c>
      <c r="F25" s="180" t="n">
        <f aca="false">Uebersicht!$B$26</f>
        <v>1</v>
      </c>
      <c r="G25" s="180" t="n">
        <f aca="false">Uebersicht!$B$27</f>
        <v>1</v>
      </c>
      <c r="H25" s="180" t="n">
        <f aca="false">Uebersicht!$B$28</f>
        <v>1</v>
      </c>
      <c r="I25" s="180" t="n">
        <f aca="false">Uebersicht!$B$29</f>
        <v>1</v>
      </c>
      <c r="J25" s="180" t="n">
        <f aca="false">Uebersicht!$B$30</f>
        <v>1</v>
      </c>
      <c r="K25" s="180" t="n">
        <f aca="false">Uebersicht!$B$31</f>
        <v>1</v>
      </c>
      <c r="L25" s="180" t="n">
        <f aca="false">Uebersicht!$B$32</f>
        <v>1</v>
      </c>
      <c r="M25" s="180" t="n">
        <f aca="false">Uebersicht!$B$33</f>
        <v>0</v>
      </c>
      <c r="N25" s="180" t="n">
        <f aca="false">Uebersicht!$B$34</f>
        <v>0</v>
      </c>
      <c r="O25" s="180" t="n">
        <f aca="false">Uebersicht!$B$35</f>
        <v>0</v>
      </c>
      <c r="P25" s="180" t="n">
        <f aca="false">Uebersicht!$B$36</f>
        <v>0</v>
      </c>
      <c r="Q25" s="180" t="n">
        <f aca="false">Uebersicht!$B$37</f>
        <v>0</v>
      </c>
      <c r="R25" s="181" t="n">
        <f aca="false">Uebersicht!B51</f>
        <v>0</v>
      </c>
      <c r="S25" s="163"/>
      <c r="U25" s="162"/>
      <c r="V25" s="179" t="s">
        <v>28</v>
      </c>
      <c r="W25" s="180" t="n">
        <f aca="false">Uebersicht!$B$23</f>
        <v>1</v>
      </c>
      <c r="X25" s="180" t="n">
        <f aca="false">Uebersicht!$B$24</f>
        <v>1</v>
      </c>
      <c r="Y25" s="180" t="n">
        <f aca="false">Uebersicht!$B$25</f>
        <v>1</v>
      </c>
      <c r="Z25" s="180" t="n">
        <f aca="false">Uebersicht!$B$26</f>
        <v>1</v>
      </c>
      <c r="AA25" s="180" t="n">
        <f aca="false">Uebersicht!$B$27</f>
        <v>1</v>
      </c>
      <c r="AB25" s="180" t="n">
        <f aca="false">Uebersicht!$B$28</f>
        <v>1</v>
      </c>
      <c r="AC25" s="180" t="n">
        <f aca="false">Uebersicht!$B$29</f>
        <v>1</v>
      </c>
      <c r="AD25" s="180" t="n">
        <f aca="false">Uebersicht!$B$30</f>
        <v>1</v>
      </c>
      <c r="AE25" s="180" t="n">
        <f aca="false">Uebersicht!$B$31</f>
        <v>1</v>
      </c>
      <c r="AF25" s="180" t="n">
        <f aca="false">Uebersicht!$B$32</f>
        <v>1</v>
      </c>
      <c r="AG25" s="180" t="n">
        <f aca="false">Uebersicht!$B$33</f>
        <v>0</v>
      </c>
      <c r="AH25" s="180" t="n">
        <f aca="false">Uebersicht!$B$34</f>
        <v>0</v>
      </c>
      <c r="AI25" s="180" t="n">
        <f aca="false">Uebersicht!$B$35</f>
        <v>0</v>
      </c>
      <c r="AJ25" s="180" t="n">
        <f aca="false">Uebersicht!$B$36</f>
        <v>0</v>
      </c>
      <c r="AK25" s="180" t="n">
        <f aca="false">Uebersicht!$B$37</f>
        <v>0</v>
      </c>
      <c r="AL25" s="181" t="n">
        <f aca="false">Uebersicht!B51</f>
        <v>0</v>
      </c>
      <c r="AM25" s="163"/>
    </row>
    <row r="26" customFormat="false" ht="3" hidden="false" customHeight="true" outlineLevel="0" collapsed="false">
      <c r="A26" s="182"/>
      <c r="B26" s="183"/>
      <c r="C26" s="183"/>
      <c r="D26" s="183"/>
      <c r="E26" s="183"/>
      <c r="F26" s="183"/>
      <c r="G26" s="183"/>
      <c r="H26" s="183"/>
      <c r="I26" s="183"/>
      <c r="J26" s="183"/>
      <c r="K26" s="183"/>
      <c r="L26" s="183"/>
      <c r="M26" s="183"/>
      <c r="N26" s="183"/>
      <c r="O26" s="183"/>
      <c r="P26" s="183"/>
      <c r="Q26" s="183"/>
      <c r="R26" s="183"/>
      <c r="S26" s="184"/>
      <c r="U26" s="182"/>
      <c r="V26" s="183"/>
      <c r="W26" s="183"/>
      <c r="X26" s="183"/>
      <c r="Y26" s="183"/>
      <c r="Z26" s="183"/>
      <c r="AA26" s="183"/>
      <c r="AB26" s="183"/>
      <c r="AC26" s="183"/>
      <c r="AD26" s="183"/>
      <c r="AE26" s="183"/>
      <c r="AF26" s="183"/>
      <c r="AG26" s="183"/>
      <c r="AH26" s="183"/>
      <c r="AI26" s="183"/>
      <c r="AJ26" s="183"/>
      <c r="AK26" s="183"/>
      <c r="AL26" s="183"/>
      <c r="AM26" s="184"/>
    </row>
    <row r="27" customFormat="false" ht="32.1" hidden="false" customHeight="true" outlineLevel="0" collapsed="false">
      <c r="A27" s="156"/>
      <c r="B27" s="155"/>
      <c r="C27" s="155"/>
      <c r="D27" s="155"/>
      <c r="E27" s="155"/>
      <c r="F27" s="155"/>
      <c r="G27" s="155"/>
      <c r="H27" s="155"/>
      <c r="I27" s="155"/>
      <c r="J27" s="155"/>
      <c r="K27" s="155"/>
      <c r="L27" s="155"/>
      <c r="M27" s="155"/>
      <c r="N27" s="155"/>
      <c r="O27" s="155"/>
      <c r="P27" s="155"/>
      <c r="Q27" s="155"/>
      <c r="R27" s="155"/>
      <c r="S27" s="155"/>
      <c r="U27" s="156"/>
      <c r="V27" s="155"/>
      <c r="W27" s="155"/>
      <c r="X27" s="155"/>
      <c r="Y27" s="155"/>
      <c r="Z27" s="155"/>
      <c r="AA27" s="155"/>
      <c r="AB27" s="155"/>
      <c r="AC27" s="155"/>
      <c r="AD27" s="155"/>
      <c r="AE27" s="155"/>
      <c r="AF27" s="155"/>
      <c r="AG27" s="155"/>
      <c r="AH27" s="155"/>
      <c r="AI27" s="155"/>
      <c r="AJ27" s="155"/>
      <c r="AK27" s="155"/>
      <c r="AL27" s="155"/>
      <c r="AM27" s="155"/>
    </row>
    <row r="28" customFormat="false" ht="12.75" hidden="false" customHeight="false" outlineLevel="0" collapsed="false">
      <c r="A28" s="157" t="n">
        <v>5</v>
      </c>
      <c r="B28" s="158" t="e">
        <f aca="true">INDIRECT("Noten!D"&amp;9+A28,TRUE())</f>
        <v>#REF!</v>
      </c>
      <c r="C28" s="158"/>
      <c r="D28" s="158"/>
      <c r="E28" s="158" t="e">
        <f aca="true">INDIRECT("Noten!C"&amp;9+A28,TRUE())</f>
        <v>#REF!</v>
      </c>
      <c r="F28" s="158"/>
      <c r="G28" s="158"/>
      <c r="H28" s="158"/>
      <c r="I28" s="158"/>
      <c r="J28" s="158"/>
      <c r="K28" s="158"/>
      <c r="L28" s="158" t="e">
        <f aca="true">"Note: "&amp;INDIRECT("Noten!E"&amp;9+A28,TRUE())&amp;" Punkte,"</f>
        <v>#REF!</v>
      </c>
      <c r="M28" s="158"/>
      <c r="N28" s="158"/>
      <c r="O28" s="158"/>
      <c r="P28" s="159" t="n">
        <f aca="false">Uebersicht!$H$1</f>
        <v>0</v>
      </c>
      <c r="Q28" s="159"/>
      <c r="R28" s="159"/>
      <c r="S28" s="160"/>
      <c r="U28" s="157" t="n">
        <v>6</v>
      </c>
      <c r="V28" s="158" t="e">
        <f aca="true">INDIRECT("Noten!D"&amp;9+U28,TRUE())</f>
        <v>#REF!</v>
      </c>
      <c r="W28" s="158"/>
      <c r="X28" s="158"/>
      <c r="Y28" s="158" t="e">
        <f aca="true">INDIRECT("Noten!C"&amp;9+U28,TRUE())</f>
        <v>#REF!</v>
      </c>
      <c r="Z28" s="158"/>
      <c r="AA28" s="158"/>
      <c r="AB28" s="158"/>
      <c r="AC28" s="158"/>
      <c r="AD28" s="158"/>
      <c r="AE28" s="158"/>
      <c r="AF28" s="161" t="e">
        <f aca="true">"Note: "&amp;INDIRECT("Noten!E"&amp;9+U28,TRUE())&amp;" Punkte,"</f>
        <v>#REF!</v>
      </c>
      <c r="AG28" s="161"/>
      <c r="AH28" s="161"/>
      <c r="AI28" s="161"/>
      <c r="AJ28" s="159" t="n">
        <f aca="false">Uebersicht!$H$1</f>
        <v>0</v>
      </c>
      <c r="AK28" s="159"/>
      <c r="AL28" s="159"/>
      <c r="AM28" s="160"/>
    </row>
    <row r="29" customFormat="false" ht="3.75" hidden="false" customHeight="true" outlineLevel="0" collapsed="false">
      <c r="A29" s="162"/>
      <c r="B29" s="155"/>
      <c r="C29" s="155"/>
      <c r="D29" s="155"/>
      <c r="E29" s="155"/>
      <c r="F29" s="155"/>
      <c r="G29" s="155"/>
      <c r="H29" s="155"/>
      <c r="I29" s="155"/>
      <c r="J29" s="155"/>
      <c r="K29" s="155"/>
      <c r="L29" s="155"/>
      <c r="M29" s="155"/>
      <c r="N29" s="155"/>
      <c r="O29" s="155"/>
      <c r="P29" s="155"/>
      <c r="Q29" s="155"/>
      <c r="R29" s="156"/>
      <c r="S29" s="163"/>
      <c r="U29" s="162"/>
      <c r="V29" s="155"/>
      <c r="W29" s="155"/>
      <c r="X29" s="155"/>
      <c r="Y29" s="155"/>
      <c r="Z29" s="155"/>
      <c r="AA29" s="155"/>
      <c r="AB29" s="155"/>
      <c r="AC29" s="155"/>
      <c r="AD29" s="155"/>
      <c r="AE29" s="155"/>
      <c r="AF29" s="155"/>
      <c r="AG29" s="155"/>
      <c r="AH29" s="155"/>
      <c r="AI29" s="155"/>
      <c r="AJ29" s="155"/>
      <c r="AK29" s="155"/>
      <c r="AL29" s="156"/>
      <c r="AM29" s="163"/>
    </row>
    <row r="30" customFormat="false" ht="10.5" hidden="false" customHeight="true" outlineLevel="0" collapsed="false">
      <c r="A30" s="162"/>
      <c r="B30" s="164"/>
      <c r="C30" s="165" t="s">
        <v>22</v>
      </c>
      <c r="D30" s="165"/>
      <c r="E30" s="165"/>
      <c r="F30" s="165"/>
      <c r="G30" s="165"/>
      <c r="H30" s="165"/>
      <c r="I30" s="165"/>
      <c r="J30" s="166"/>
      <c r="K30" s="166"/>
      <c r="L30" s="166"/>
      <c r="M30" s="166"/>
      <c r="N30" s="166"/>
      <c r="O30" s="166"/>
      <c r="P30" s="167"/>
      <c r="Q30" s="167"/>
      <c r="R30" s="168"/>
      <c r="S30" s="163"/>
      <c r="U30" s="162"/>
      <c r="V30" s="164"/>
      <c r="W30" s="165" t="s">
        <v>22</v>
      </c>
      <c r="X30" s="165"/>
      <c r="Y30" s="165"/>
      <c r="Z30" s="165"/>
      <c r="AA30" s="165"/>
      <c r="AB30" s="165"/>
      <c r="AC30" s="165"/>
      <c r="AD30" s="166"/>
      <c r="AE30" s="166"/>
      <c r="AF30" s="166"/>
      <c r="AG30" s="166"/>
      <c r="AH30" s="166"/>
      <c r="AI30" s="166"/>
      <c r="AJ30" s="167"/>
      <c r="AK30" s="167"/>
      <c r="AL30" s="168"/>
      <c r="AM30" s="163"/>
    </row>
    <row r="31" customFormat="false" ht="10.5" hidden="false" customHeight="true" outlineLevel="0" collapsed="false">
      <c r="A31" s="162"/>
      <c r="B31" s="169" t="s">
        <v>23</v>
      </c>
      <c r="C31" s="170" t="n">
        <f aca="false">Uebersicht!$A$5</f>
        <v>1</v>
      </c>
      <c r="D31" s="170" t="n">
        <f aca="false">Uebersicht!$A$6</f>
        <v>0</v>
      </c>
      <c r="E31" s="170" t="n">
        <f aca="false">Uebersicht!$A$7</f>
        <v>0</v>
      </c>
      <c r="F31" s="170" t="n">
        <f aca="false">Uebersicht!$A$8</f>
        <v>0</v>
      </c>
      <c r="G31" s="170" t="n">
        <f aca="false">Uebersicht!$A$9</f>
        <v>0</v>
      </c>
      <c r="H31" s="170" t="n">
        <f aca="false">Uebersicht!$A$10</f>
        <v>0</v>
      </c>
      <c r="I31" s="170" t="n">
        <f aca="false">Uebersicht!$A$11</f>
        <v>0</v>
      </c>
      <c r="J31" s="170" t="n">
        <f aca="false">Uebersicht!$A$12</f>
        <v>0</v>
      </c>
      <c r="K31" s="170" t="n">
        <f aca="false">Uebersicht!$A$13</f>
        <v>0</v>
      </c>
      <c r="L31" s="170" t="n">
        <f aca="false">Uebersicht!$A$14</f>
        <v>0</v>
      </c>
      <c r="M31" s="170" t="n">
        <f aca="false">Uebersicht!$A$15</f>
        <v>0</v>
      </c>
      <c r="N31" s="170" t="n">
        <f aca="false">Uebersicht!$A$16</f>
        <v>0</v>
      </c>
      <c r="O31" s="170" t="n">
        <f aca="false">Uebersicht!$A$17</f>
        <v>0</v>
      </c>
      <c r="P31" s="170" t="n">
        <f aca="false">Uebersicht!$A$18</f>
        <v>0</v>
      </c>
      <c r="Q31" s="170" t="n">
        <f aca="false">Uebersicht!$A$19</f>
        <v>0</v>
      </c>
      <c r="R31" s="171" t="s">
        <v>24</v>
      </c>
      <c r="S31" s="163"/>
      <c r="U31" s="162"/>
      <c r="V31" s="169" t="s">
        <v>23</v>
      </c>
      <c r="W31" s="170" t="n">
        <f aca="false">Uebersicht!$A$5</f>
        <v>1</v>
      </c>
      <c r="X31" s="170" t="n">
        <f aca="false">Uebersicht!$A$6</f>
        <v>0</v>
      </c>
      <c r="Y31" s="170" t="n">
        <f aca="false">Uebersicht!$A$7</f>
        <v>0</v>
      </c>
      <c r="Z31" s="170" t="n">
        <f aca="false">Uebersicht!$A$8</f>
        <v>0</v>
      </c>
      <c r="AA31" s="170" t="n">
        <f aca="false">Uebersicht!$A$9</f>
        <v>0</v>
      </c>
      <c r="AB31" s="170" t="n">
        <f aca="false">Uebersicht!$A$10</f>
        <v>0</v>
      </c>
      <c r="AC31" s="170" t="n">
        <f aca="false">Uebersicht!$A$11</f>
        <v>0</v>
      </c>
      <c r="AD31" s="170" t="n">
        <f aca="false">Uebersicht!$A$12</f>
        <v>0</v>
      </c>
      <c r="AE31" s="170" t="n">
        <f aca="false">Uebersicht!$A$13</f>
        <v>0</v>
      </c>
      <c r="AF31" s="170" t="n">
        <f aca="false">Uebersicht!$A$14</f>
        <v>0</v>
      </c>
      <c r="AG31" s="170" t="n">
        <f aca="false">Uebersicht!$A$15</f>
        <v>0</v>
      </c>
      <c r="AH31" s="170" t="n">
        <f aca="false">Uebersicht!$A$16</f>
        <v>0</v>
      </c>
      <c r="AI31" s="170" t="n">
        <f aca="false">Uebersicht!$A$17</f>
        <v>0</v>
      </c>
      <c r="AJ31" s="170" t="n">
        <f aca="false">Uebersicht!$A$18</f>
        <v>0</v>
      </c>
      <c r="AK31" s="170" t="n">
        <f aca="false">Uebersicht!$A$19</f>
        <v>0</v>
      </c>
      <c r="AL31" s="171" t="s">
        <v>24</v>
      </c>
      <c r="AM31" s="163"/>
    </row>
    <row r="32" customFormat="false" ht="11.25" hidden="false" customHeight="true" outlineLevel="0" collapsed="false">
      <c r="A32" s="162"/>
      <c r="B32" s="169" t="s">
        <v>25</v>
      </c>
      <c r="C32" s="170" t="n">
        <f aca="false">IF(C31&lt;&gt;"",Noten!$H$7,"")</f>
        <v>2</v>
      </c>
      <c r="D32" s="170" t="str">
        <f aca="false">IF(D31&lt;&gt;"",Noten!$J$7,"")</f>
        <v/>
      </c>
      <c r="E32" s="170" t="str">
        <f aca="false">IF(E31&lt;&gt;"",Noten!$L$7,"")</f>
        <v/>
      </c>
      <c r="F32" s="170" t="str">
        <f aca="false">IF(F31&lt;&gt;"",Noten!$N$7,"")</f>
        <v/>
      </c>
      <c r="G32" s="170" t="str">
        <f aca="false">IF(G31&lt;&gt;"",Noten!$P$7,"")</f>
        <v/>
      </c>
      <c r="H32" s="170" t="str">
        <f aca="false">IF(H31&lt;&gt;"",Noten!$R$7,"")</f>
        <v/>
      </c>
      <c r="I32" s="170" t="str">
        <f aca="false">IF(I31&lt;&gt;"",Noten!$T$7,"")</f>
        <v/>
      </c>
      <c r="J32" s="170" t="str">
        <f aca="false">IF(J31&lt;&gt;"",Noten!$V$7,"")</f>
        <v/>
      </c>
      <c r="K32" s="170" t="str">
        <f aca="false">IF(K31&lt;&gt;"",Noten!$X$7,"")</f>
        <v/>
      </c>
      <c r="L32" s="170" t="str">
        <f aca="false">IF(L31&lt;&gt;"",Noten!$Z$7,"")</f>
        <v/>
      </c>
      <c r="M32" s="170" t="str">
        <f aca="false">IF(M31&lt;&gt;"",Noten!$AB$7,"")</f>
        <v/>
      </c>
      <c r="N32" s="170" t="str">
        <f aca="false">IF(N31&lt;&gt;"",Noten!$AD$7,"")</f>
        <v/>
      </c>
      <c r="O32" s="170" t="str">
        <f aca="false">IF(O31&lt;&gt;"",Noten!$AF$7,"")</f>
        <v/>
      </c>
      <c r="P32" s="170" t="str">
        <f aca="false">IF(P31&lt;&gt;"",Noten!$AH$7,"")</f>
        <v/>
      </c>
      <c r="Q32" s="170" t="str">
        <f aca="false">IF(Q31&lt;&gt;"",Noten!$AJ$7,"")</f>
        <v/>
      </c>
      <c r="R32" s="172" t="n">
        <f aca="false">Uebersicht!$F$20</f>
        <v>2</v>
      </c>
      <c r="S32" s="163"/>
      <c r="U32" s="162"/>
      <c r="V32" s="169" t="s">
        <v>25</v>
      </c>
      <c r="W32" s="170" t="n">
        <f aca="false">IF(W31&lt;&gt;"",Noten!$H$7,"")</f>
        <v>2</v>
      </c>
      <c r="X32" s="170" t="str">
        <f aca="false">IF(X31&lt;&gt;"",Noten!$J$7,"")</f>
        <v/>
      </c>
      <c r="Y32" s="170" t="str">
        <f aca="false">IF(Y31&lt;&gt;"",Noten!$L$7,"")</f>
        <v/>
      </c>
      <c r="Z32" s="170" t="str">
        <f aca="false">IF(Z31&lt;&gt;"",Noten!$N$7,"")</f>
        <v/>
      </c>
      <c r="AA32" s="170" t="str">
        <f aca="false">IF(AA31&lt;&gt;"",Noten!$P$7,"")</f>
        <v/>
      </c>
      <c r="AB32" s="170" t="str">
        <f aca="false">IF(AB31&lt;&gt;"",Noten!$R$7,"")</f>
        <v/>
      </c>
      <c r="AC32" s="170" t="str">
        <f aca="false">IF(AC31&lt;&gt;"",Noten!$T$7,"")</f>
        <v/>
      </c>
      <c r="AD32" s="170" t="str">
        <f aca="false">IF(AD31&lt;&gt;"",Noten!$V$7,"")</f>
        <v/>
      </c>
      <c r="AE32" s="170" t="str">
        <f aca="false">IF(AE31&lt;&gt;"",Noten!$X$7,"")</f>
        <v/>
      </c>
      <c r="AF32" s="170" t="str">
        <f aca="false">IF(AF31&lt;&gt;"",Noten!$Z$7,"")</f>
        <v/>
      </c>
      <c r="AG32" s="170" t="str">
        <f aca="false">IF(AG31&lt;&gt;"",Noten!$AB$7,"")</f>
        <v/>
      </c>
      <c r="AH32" s="170" t="str">
        <f aca="false">IF(AH31&lt;&gt;"",Noten!$AD$7,"")</f>
        <v/>
      </c>
      <c r="AI32" s="170" t="str">
        <f aca="false">IF(AI31&lt;&gt;"",Noten!$AF$7,"")</f>
        <v/>
      </c>
      <c r="AJ32" s="170" t="str">
        <f aca="false">IF(AJ31&lt;&gt;"",Noten!$AH$7,"")</f>
        <v/>
      </c>
      <c r="AK32" s="170" t="str">
        <f aca="false">IF(AK31&lt;&gt;"",Noten!$AJ$7,"")</f>
        <v/>
      </c>
      <c r="AL32" s="172" t="n">
        <f aca="false">Uebersicht!$F$20</f>
        <v>2</v>
      </c>
      <c r="AM32" s="163"/>
    </row>
    <row r="33" customFormat="false" ht="11.25" hidden="false" customHeight="true" outlineLevel="0" collapsed="false">
      <c r="A33" s="162"/>
      <c r="B33" s="173" t="s">
        <v>26</v>
      </c>
      <c r="C33" s="174" t="e">
        <f aca="true">IF(C31&lt;&gt;"",INDIRECT("Noten!H"&amp;9+A28,TRUE()),"")</f>
        <v>#REF!</v>
      </c>
      <c r="D33" s="174" t="str">
        <f aca="true">IF(D31&lt;&gt;"",INDIRECT("Noten!J"&amp;9+A28,TRUE()),"")</f>
        <v/>
      </c>
      <c r="E33" s="174" t="str">
        <f aca="true">IF(E31&lt;&gt;"",INDIRECT("Noten!L"&amp;9+A28,TRUE()),"")</f>
        <v/>
      </c>
      <c r="F33" s="174" t="str">
        <f aca="true">IF(F31&lt;&gt;"",INDIRECT("Noten!N"&amp;9+A28,TRUE()),"")</f>
        <v/>
      </c>
      <c r="G33" s="174" t="str">
        <f aca="true">IF(G31&lt;&gt;"",INDIRECT("Noten!P"&amp;9+A28,TRUE()),"")</f>
        <v/>
      </c>
      <c r="H33" s="174" t="str">
        <f aca="true">IF(H31&lt;&gt;"",INDIRECT("Noten!R"&amp;9+A28,TRUE()),"")</f>
        <v/>
      </c>
      <c r="I33" s="174" t="str">
        <f aca="true">IF(I31&lt;&gt;"",INDIRECT("Noten!T"&amp;9+A28,TRUE()),"")</f>
        <v/>
      </c>
      <c r="J33" s="174" t="str">
        <f aca="true">IF(J31&lt;&gt;"",INDIRECT("Noten!V"&amp;9+A28,TRUE()),"")</f>
        <v/>
      </c>
      <c r="K33" s="174" t="str">
        <f aca="true">IF(K31&lt;&gt;"",INDIRECT("Noten!X"&amp;9+A28,TRUE()),"")</f>
        <v/>
      </c>
      <c r="L33" s="174" t="str">
        <f aca="true">IF(L31&lt;&gt;"",INDIRECT("Noten!Z"&amp;9+A28,TRUE()),"")</f>
        <v/>
      </c>
      <c r="M33" s="174" t="str">
        <f aca="true">IF(M31&lt;&gt;"",INDIRECT("Noten!AB"&amp;9+A28,TRUE()),"")</f>
        <v/>
      </c>
      <c r="N33" s="174" t="str">
        <f aca="true">IF(N31&lt;&gt;"",INDIRECT("Noten!AD"&amp;9+A28,TRUE()),"")</f>
        <v/>
      </c>
      <c r="O33" s="174" t="str">
        <f aca="true">IF(O31&lt;&gt;"",INDIRECT("Noten!AF"&amp;9+A28,TRUE()),"")</f>
        <v/>
      </c>
      <c r="P33" s="174" t="str">
        <f aca="true">IF(P31&lt;&gt;"",INDIRECT("Noten!AH"&amp;9+A28,TRUE()),"")</f>
        <v/>
      </c>
      <c r="Q33" s="174" t="str">
        <f aca="true">IF(Q31&lt;&gt;"",INDIRECT("Noten!AJ"&amp;9+A28,TRUE()),"")</f>
        <v/>
      </c>
      <c r="R33" s="174" t="e">
        <f aca="true">IF(R31&lt;&gt;"",INDIRECT("Noten!F"&amp;9+A28,TRUE()),"")</f>
        <v>#REF!</v>
      </c>
      <c r="S33" s="163"/>
      <c r="U33" s="162"/>
      <c r="V33" s="173" t="s">
        <v>26</v>
      </c>
      <c r="W33" s="174" t="e">
        <f aca="true">IF(W31&lt;&gt;"",INDIRECT("Noten!H"&amp;9+U28,TRUE()),"")</f>
        <v>#REF!</v>
      </c>
      <c r="X33" s="174" t="str">
        <f aca="true">IF(X31&lt;&gt;"",INDIRECT("Noten!J"&amp;9+U28,TRUE()),"")</f>
        <v/>
      </c>
      <c r="Y33" s="174" t="str">
        <f aca="true">IF(Y31&lt;&gt;"",INDIRECT("Noten!L"&amp;9+U28,TRUE()),"")</f>
        <v/>
      </c>
      <c r="Z33" s="174" t="str">
        <f aca="true">IF(Z31&lt;&gt;"",INDIRECT("Noten!N"&amp;9+U28,TRUE()),"")</f>
        <v/>
      </c>
      <c r="AA33" s="174" t="str">
        <f aca="true">IF(AA31&lt;&gt;"",INDIRECT("Noten!P"&amp;9+U28,TRUE()),"")</f>
        <v/>
      </c>
      <c r="AB33" s="174" t="str">
        <f aca="true">IF(AB31&lt;&gt;"",INDIRECT("Noten!R"&amp;9+U28,TRUE()),"")</f>
        <v/>
      </c>
      <c r="AC33" s="174" t="str">
        <f aca="true">IF(AC31&lt;&gt;"",INDIRECT("Noten!T"&amp;9+U28,TRUE()),"")</f>
        <v/>
      </c>
      <c r="AD33" s="174" t="str">
        <f aca="true">IF(AD31&lt;&gt;"",INDIRECT("Noten!V"&amp;9+U28,TRUE()),"")</f>
        <v/>
      </c>
      <c r="AE33" s="174" t="str">
        <f aca="true">IF(AE31&lt;&gt;"",INDIRECT("Noten!X"&amp;9+U28,TRUE()),"")</f>
        <v/>
      </c>
      <c r="AF33" s="174" t="str">
        <f aca="true">IF(AF31&lt;&gt;"",INDIRECT("Noten!Z"&amp;9+U28,TRUE()),"")</f>
        <v/>
      </c>
      <c r="AG33" s="174" t="str">
        <f aca="true">IF(AG31&lt;&gt;"",INDIRECT("Noten!AB"&amp;9+U28,TRUE()),"")</f>
        <v/>
      </c>
      <c r="AH33" s="174" t="str">
        <f aca="true">IF(AH31&lt;&gt;"",INDIRECT("Noten!AD"&amp;9+U28,TRUE()),"")</f>
        <v/>
      </c>
      <c r="AI33" s="174" t="str">
        <f aca="true">IF(AI31&lt;&gt;"",INDIRECT("Noten!AF"&amp;9+U28,TRUE()),"")</f>
        <v/>
      </c>
      <c r="AJ33" s="174" t="str">
        <f aca="true">IF(AJ31&lt;&gt;"",INDIRECT("Noten!AH"&amp;9+U28,TRUE()),"")</f>
        <v/>
      </c>
      <c r="AK33" s="174" t="str">
        <f aca="true">IF(AK31&lt;&gt;"",INDIRECT("Noten!AJ"&amp;9+U28,TRUE()),"")</f>
        <v/>
      </c>
      <c r="AL33" s="174" t="e">
        <f aca="true">IF(AL31&lt;&gt;"",INDIRECT("Noten!F"&amp;9+U28,TRUE()),"")</f>
        <v>#REF!</v>
      </c>
      <c r="AM33" s="163"/>
    </row>
    <row r="34" customFormat="false" ht="3" hidden="false" customHeight="true" outlineLevel="0" collapsed="false">
      <c r="A34" s="162"/>
      <c r="B34" s="156"/>
      <c r="C34" s="156"/>
      <c r="D34" s="156"/>
      <c r="E34" s="156"/>
      <c r="F34" s="156"/>
      <c r="G34" s="156"/>
      <c r="H34" s="156"/>
      <c r="I34" s="156"/>
      <c r="J34" s="156"/>
      <c r="K34" s="156"/>
      <c r="L34" s="156"/>
      <c r="M34" s="156"/>
      <c r="N34" s="156"/>
      <c r="O34" s="156"/>
      <c r="P34" s="156"/>
      <c r="Q34" s="156"/>
      <c r="R34" s="155"/>
      <c r="S34" s="163"/>
      <c r="U34" s="162"/>
      <c r="V34" s="156"/>
      <c r="W34" s="156"/>
      <c r="X34" s="156"/>
      <c r="Y34" s="156"/>
      <c r="Z34" s="156"/>
      <c r="AA34" s="156"/>
      <c r="AB34" s="156"/>
      <c r="AC34" s="156"/>
      <c r="AD34" s="156"/>
      <c r="AE34" s="156"/>
      <c r="AF34" s="156"/>
      <c r="AG34" s="156"/>
      <c r="AH34" s="156"/>
      <c r="AI34" s="156"/>
      <c r="AJ34" s="156"/>
      <c r="AK34" s="156"/>
      <c r="AL34" s="155"/>
      <c r="AM34" s="163"/>
    </row>
    <row r="35" customFormat="false" ht="9.75" hidden="false" customHeight="true" outlineLevel="0" collapsed="false">
      <c r="A35" s="162"/>
      <c r="B35" s="185"/>
      <c r="C35" s="186" t="s">
        <v>10</v>
      </c>
      <c r="D35" s="186"/>
      <c r="E35" s="186"/>
      <c r="F35" s="186"/>
      <c r="G35" s="186"/>
      <c r="H35" s="186"/>
      <c r="I35" s="186"/>
      <c r="J35" s="176"/>
      <c r="K35" s="166"/>
      <c r="L35" s="165" t="s">
        <v>11</v>
      </c>
      <c r="M35" s="165"/>
      <c r="N35" s="165"/>
      <c r="O35" s="165"/>
      <c r="P35" s="177" t="n">
        <f aca="false">Uebersicht!$K$24</f>
        <v>5</v>
      </c>
      <c r="Q35" s="177"/>
      <c r="R35" s="168"/>
      <c r="S35" s="163"/>
      <c r="U35" s="162"/>
      <c r="V35" s="185"/>
      <c r="W35" s="186" t="s">
        <v>10</v>
      </c>
      <c r="X35" s="186"/>
      <c r="Y35" s="186"/>
      <c r="Z35" s="186"/>
      <c r="AA35" s="186"/>
      <c r="AB35" s="186"/>
      <c r="AC35" s="186"/>
      <c r="AD35" s="176"/>
      <c r="AE35" s="166"/>
      <c r="AF35" s="165" t="s">
        <v>11</v>
      </c>
      <c r="AG35" s="165"/>
      <c r="AH35" s="165"/>
      <c r="AI35" s="165"/>
      <c r="AJ35" s="177" t="n">
        <f aca="false">Uebersicht!$K$24</f>
        <v>5</v>
      </c>
      <c r="AK35" s="177"/>
      <c r="AL35" s="168"/>
      <c r="AM35" s="163"/>
    </row>
    <row r="36" customFormat="false" ht="10.5" hidden="false" customHeight="true" outlineLevel="0" collapsed="false">
      <c r="A36" s="162"/>
      <c r="B36" s="169" t="s">
        <v>18</v>
      </c>
      <c r="C36" s="170" t="n">
        <v>15</v>
      </c>
      <c r="D36" s="170" t="n">
        <v>14</v>
      </c>
      <c r="E36" s="170" t="n">
        <v>13</v>
      </c>
      <c r="F36" s="170" t="n">
        <v>12</v>
      </c>
      <c r="G36" s="170" t="n">
        <v>11</v>
      </c>
      <c r="H36" s="170" t="n">
        <v>10</v>
      </c>
      <c r="I36" s="170" t="n">
        <v>9</v>
      </c>
      <c r="J36" s="170" t="n">
        <v>8</v>
      </c>
      <c r="K36" s="170" t="n">
        <v>7</v>
      </c>
      <c r="L36" s="170" t="n">
        <v>6</v>
      </c>
      <c r="M36" s="170" t="n">
        <v>5</v>
      </c>
      <c r="N36" s="170" t="n">
        <v>4</v>
      </c>
      <c r="O36" s="170" t="n">
        <v>3</v>
      </c>
      <c r="P36" s="170" t="n">
        <v>2</v>
      </c>
      <c r="Q36" s="170" t="n">
        <v>1</v>
      </c>
      <c r="R36" s="178" t="n">
        <v>0</v>
      </c>
      <c r="S36" s="163"/>
      <c r="U36" s="162"/>
      <c r="V36" s="169" t="s">
        <v>18</v>
      </c>
      <c r="W36" s="170" t="n">
        <v>15</v>
      </c>
      <c r="X36" s="170" t="n">
        <v>14</v>
      </c>
      <c r="Y36" s="170" t="n">
        <v>13</v>
      </c>
      <c r="Z36" s="170" t="n">
        <v>12</v>
      </c>
      <c r="AA36" s="170" t="n">
        <v>11</v>
      </c>
      <c r="AB36" s="170" t="n">
        <v>10</v>
      </c>
      <c r="AC36" s="170" t="n">
        <v>9</v>
      </c>
      <c r="AD36" s="170" t="n">
        <v>8</v>
      </c>
      <c r="AE36" s="170" t="n">
        <v>7</v>
      </c>
      <c r="AF36" s="170" t="n">
        <v>6</v>
      </c>
      <c r="AG36" s="170" t="n">
        <v>5</v>
      </c>
      <c r="AH36" s="170" t="n">
        <v>4</v>
      </c>
      <c r="AI36" s="170" t="n">
        <v>3</v>
      </c>
      <c r="AJ36" s="170" t="n">
        <v>2</v>
      </c>
      <c r="AK36" s="170" t="n">
        <v>1</v>
      </c>
      <c r="AL36" s="178" t="n">
        <v>0</v>
      </c>
      <c r="AM36" s="163"/>
    </row>
    <row r="37" customFormat="false" ht="10.5" hidden="false" customHeight="true" outlineLevel="0" collapsed="false">
      <c r="A37" s="162"/>
      <c r="B37" s="169" t="s">
        <v>27</v>
      </c>
      <c r="C37" s="170" t="n">
        <f aca="false">Uebersicht!$H$23</f>
        <v>0</v>
      </c>
      <c r="D37" s="170" t="n">
        <f aca="false">Uebersicht!$H$24</f>
        <v>0</v>
      </c>
      <c r="E37" s="170" t="n">
        <f aca="false">Uebersicht!$H$25</f>
        <v>0</v>
      </c>
      <c r="F37" s="170" t="n">
        <f aca="false">Uebersicht!$H$26</f>
        <v>0</v>
      </c>
      <c r="G37" s="170" t="n">
        <f aca="false">Uebersicht!$H$27</f>
        <v>0</v>
      </c>
      <c r="H37" s="170" t="n">
        <f aca="false">Uebersicht!$H$28</f>
        <v>0</v>
      </c>
      <c r="I37" s="170" t="n">
        <f aca="false">Uebersicht!$H$29</f>
        <v>0</v>
      </c>
      <c r="J37" s="170" t="n">
        <f aca="false">Uebersicht!$H$30</f>
        <v>0</v>
      </c>
      <c r="K37" s="170" t="n">
        <f aca="false">Uebersicht!$H$31</f>
        <v>0</v>
      </c>
      <c r="L37" s="170" t="n">
        <f aca="false">Uebersicht!$H$32</f>
        <v>0</v>
      </c>
      <c r="M37" s="170" t="n">
        <f aca="false">Uebersicht!$H$33</f>
        <v>1</v>
      </c>
      <c r="N37" s="170" t="n">
        <f aca="false">Uebersicht!$H$34</f>
        <v>0</v>
      </c>
      <c r="O37" s="170" t="n">
        <f aca="false">Uebersicht!$H$35</f>
        <v>0</v>
      </c>
      <c r="P37" s="170" t="n">
        <f aca="false">Uebersicht!$H$36</f>
        <v>0</v>
      </c>
      <c r="Q37" s="170" t="n">
        <f aca="false">Uebersicht!$H$37</f>
        <v>0</v>
      </c>
      <c r="R37" s="178" t="n">
        <f aca="false">Uebersicht!$H$38</f>
        <v>0</v>
      </c>
      <c r="S37" s="163"/>
      <c r="U37" s="162"/>
      <c r="V37" s="169" t="s">
        <v>27</v>
      </c>
      <c r="W37" s="170" t="n">
        <f aca="false">Uebersicht!$H$23</f>
        <v>0</v>
      </c>
      <c r="X37" s="170" t="n">
        <f aca="false">Uebersicht!$H$24</f>
        <v>0</v>
      </c>
      <c r="Y37" s="170" t="n">
        <f aca="false">Uebersicht!$H$25</f>
        <v>0</v>
      </c>
      <c r="Z37" s="170" t="n">
        <f aca="false">Uebersicht!$H$26</f>
        <v>0</v>
      </c>
      <c r="AA37" s="170" t="n">
        <f aca="false">Uebersicht!$H$27</f>
        <v>0</v>
      </c>
      <c r="AB37" s="170" t="n">
        <f aca="false">Uebersicht!$H$28</f>
        <v>0</v>
      </c>
      <c r="AC37" s="170" t="n">
        <f aca="false">Uebersicht!$H$29</f>
        <v>0</v>
      </c>
      <c r="AD37" s="170" t="n">
        <f aca="false">Uebersicht!$H$30</f>
        <v>0</v>
      </c>
      <c r="AE37" s="170" t="n">
        <f aca="false">Uebersicht!$H$31</f>
        <v>0</v>
      </c>
      <c r="AF37" s="170" t="n">
        <f aca="false">Uebersicht!$H$32</f>
        <v>0</v>
      </c>
      <c r="AG37" s="170" t="n">
        <f aca="false">Uebersicht!$H$33</f>
        <v>1</v>
      </c>
      <c r="AH37" s="170" t="n">
        <f aca="false">Uebersicht!$H$34</f>
        <v>0</v>
      </c>
      <c r="AI37" s="170" t="n">
        <f aca="false">Uebersicht!$H$35</f>
        <v>0</v>
      </c>
      <c r="AJ37" s="170" t="n">
        <f aca="false">Uebersicht!$H$36</f>
        <v>0</v>
      </c>
      <c r="AK37" s="170" t="n">
        <f aca="false">Uebersicht!$H$37</f>
        <v>0</v>
      </c>
      <c r="AL37" s="178" t="n">
        <f aca="false">Uebersicht!$H$38</f>
        <v>0</v>
      </c>
      <c r="AM37" s="163"/>
    </row>
    <row r="38" customFormat="false" ht="12" hidden="false" customHeight="true" outlineLevel="0" collapsed="false">
      <c r="A38" s="162"/>
      <c r="B38" s="179" t="s">
        <v>28</v>
      </c>
      <c r="C38" s="180" t="n">
        <f aca="false">Uebersicht!$B$23</f>
        <v>1</v>
      </c>
      <c r="D38" s="180" t="n">
        <f aca="false">Uebersicht!$B$24</f>
        <v>1</v>
      </c>
      <c r="E38" s="180" t="n">
        <f aca="false">Uebersicht!$B$25</f>
        <v>1</v>
      </c>
      <c r="F38" s="180" t="n">
        <f aca="false">Uebersicht!$B$26</f>
        <v>1</v>
      </c>
      <c r="G38" s="180" t="n">
        <f aca="false">Uebersicht!$B$27</f>
        <v>1</v>
      </c>
      <c r="H38" s="180" t="n">
        <f aca="false">Uebersicht!$B$28</f>
        <v>1</v>
      </c>
      <c r="I38" s="180" t="n">
        <f aca="false">Uebersicht!$B$29</f>
        <v>1</v>
      </c>
      <c r="J38" s="180" t="n">
        <f aca="false">Uebersicht!$B$30</f>
        <v>1</v>
      </c>
      <c r="K38" s="180" t="n">
        <f aca="false">Uebersicht!$B$31</f>
        <v>1</v>
      </c>
      <c r="L38" s="180" t="n">
        <f aca="false">Uebersicht!$B$32</f>
        <v>1</v>
      </c>
      <c r="M38" s="180" t="n">
        <f aca="false">Uebersicht!$B$33</f>
        <v>0</v>
      </c>
      <c r="N38" s="180" t="n">
        <f aca="false">Uebersicht!$B$34</f>
        <v>0</v>
      </c>
      <c r="O38" s="180" t="n">
        <f aca="false">Uebersicht!$B$35</f>
        <v>0</v>
      </c>
      <c r="P38" s="180" t="n">
        <f aca="false">Uebersicht!$B$36</f>
        <v>0</v>
      </c>
      <c r="Q38" s="180" t="n">
        <f aca="false">Uebersicht!$B$37</f>
        <v>0</v>
      </c>
      <c r="R38" s="187" t="n">
        <f aca="false">Uebersicht!B64</f>
        <v>0</v>
      </c>
      <c r="S38" s="163"/>
      <c r="U38" s="162"/>
      <c r="V38" s="179" t="s">
        <v>28</v>
      </c>
      <c r="W38" s="180" t="n">
        <f aca="false">Uebersicht!$B$23</f>
        <v>1</v>
      </c>
      <c r="X38" s="180" t="n">
        <f aca="false">Uebersicht!$B$24</f>
        <v>1</v>
      </c>
      <c r="Y38" s="180" t="n">
        <f aca="false">Uebersicht!$B$25</f>
        <v>1</v>
      </c>
      <c r="Z38" s="180" t="n">
        <f aca="false">Uebersicht!$B$26</f>
        <v>1</v>
      </c>
      <c r="AA38" s="180" t="n">
        <f aca="false">Uebersicht!$B$27</f>
        <v>1</v>
      </c>
      <c r="AB38" s="180" t="n">
        <f aca="false">Uebersicht!$B$28</f>
        <v>1</v>
      </c>
      <c r="AC38" s="180" t="n">
        <f aca="false">Uebersicht!$B$29</f>
        <v>1</v>
      </c>
      <c r="AD38" s="180" t="n">
        <f aca="false">Uebersicht!$B$30</f>
        <v>1</v>
      </c>
      <c r="AE38" s="180" t="n">
        <f aca="false">Uebersicht!$B$31</f>
        <v>1</v>
      </c>
      <c r="AF38" s="180" t="n">
        <f aca="false">Uebersicht!$B$32</f>
        <v>1</v>
      </c>
      <c r="AG38" s="180" t="n">
        <f aca="false">Uebersicht!$B$33</f>
        <v>0</v>
      </c>
      <c r="AH38" s="180" t="n">
        <f aca="false">Uebersicht!$B$34</f>
        <v>0</v>
      </c>
      <c r="AI38" s="180" t="n">
        <f aca="false">Uebersicht!$B$35</f>
        <v>0</v>
      </c>
      <c r="AJ38" s="180" t="n">
        <f aca="false">Uebersicht!$B$36</f>
        <v>0</v>
      </c>
      <c r="AK38" s="180" t="n">
        <f aca="false">Uebersicht!$B$37</f>
        <v>0</v>
      </c>
      <c r="AL38" s="187" t="n">
        <f aca="false">Uebersicht!B64</f>
        <v>0</v>
      </c>
      <c r="AM38" s="163"/>
    </row>
    <row r="39" customFormat="false" ht="3" hidden="false" customHeight="true" outlineLevel="0" collapsed="false">
      <c r="A39" s="182"/>
      <c r="B39" s="183"/>
      <c r="C39" s="183"/>
      <c r="D39" s="183"/>
      <c r="E39" s="183"/>
      <c r="F39" s="183"/>
      <c r="G39" s="183"/>
      <c r="H39" s="183"/>
      <c r="I39" s="183"/>
      <c r="J39" s="183"/>
      <c r="K39" s="183"/>
      <c r="L39" s="183"/>
      <c r="M39" s="183"/>
      <c r="N39" s="183"/>
      <c r="O39" s="183"/>
      <c r="P39" s="183"/>
      <c r="Q39" s="183"/>
      <c r="R39" s="183"/>
      <c r="S39" s="184"/>
      <c r="U39" s="182"/>
      <c r="V39" s="183"/>
      <c r="W39" s="183"/>
      <c r="X39" s="183"/>
      <c r="Y39" s="183"/>
      <c r="Z39" s="183"/>
      <c r="AA39" s="183"/>
      <c r="AB39" s="183"/>
      <c r="AC39" s="183"/>
      <c r="AD39" s="183"/>
      <c r="AE39" s="183"/>
      <c r="AF39" s="183"/>
      <c r="AG39" s="183"/>
      <c r="AH39" s="183"/>
      <c r="AI39" s="183"/>
      <c r="AJ39" s="183"/>
      <c r="AK39" s="183"/>
      <c r="AL39" s="183"/>
      <c r="AM39" s="184"/>
    </row>
    <row r="40" customFormat="false" ht="32.1" hidden="false" customHeight="true" outlineLevel="0" collapsed="false">
      <c r="A40" s="182"/>
      <c r="B40" s="183"/>
      <c r="C40" s="183"/>
      <c r="D40" s="183"/>
      <c r="E40" s="183"/>
      <c r="F40" s="183"/>
      <c r="G40" s="183"/>
      <c r="H40" s="183"/>
      <c r="I40" s="183"/>
      <c r="J40" s="183"/>
      <c r="K40" s="183"/>
      <c r="L40" s="183"/>
      <c r="M40" s="183"/>
      <c r="N40" s="183"/>
      <c r="O40" s="183"/>
      <c r="P40" s="183"/>
      <c r="Q40" s="183"/>
      <c r="R40" s="183"/>
      <c r="S40" s="184"/>
      <c r="U40" s="182"/>
      <c r="V40" s="183"/>
      <c r="W40" s="183"/>
      <c r="X40" s="183"/>
      <c r="Y40" s="183"/>
      <c r="Z40" s="183"/>
      <c r="AA40" s="183"/>
      <c r="AB40" s="183"/>
      <c r="AC40" s="183"/>
      <c r="AD40" s="183"/>
      <c r="AE40" s="183"/>
      <c r="AF40" s="183"/>
      <c r="AG40" s="183"/>
      <c r="AH40" s="183"/>
      <c r="AI40" s="183"/>
      <c r="AJ40" s="183"/>
      <c r="AK40" s="183"/>
      <c r="AL40" s="183"/>
      <c r="AM40" s="184"/>
    </row>
    <row r="41" customFormat="false" ht="12.75" hidden="false" customHeight="false" outlineLevel="0" collapsed="false">
      <c r="A41" s="157" t="n">
        <v>7</v>
      </c>
      <c r="B41" s="158" t="e">
        <f aca="true">INDIRECT("Noten!D"&amp;9+A41,TRUE())</f>
        <v>#REF!</v>
      </c>
      <c r="C41" s="158"/>
      <c r="D41" s="158"/>
      <c r="E41" s="158" t="e">
        <f aca="true">INDIRECT("Noten!C"&amp;9+A41,TRUE())</f>
        <v>#REF!</v>
      </c>
      <c r="F41" s="158"/>
      <c r="G41" s="158"/>
      <c r="H41" s="158"/>
      <c r="I41" s="158"/>
      <c r="J41" s="158"/>
      <c r="K41" s="158"/>
      <c r="L41" s="158" t="e">
        <f aca="true">"Note: "&amp;INDIRECT("Noten!E"&amp;9+A41,TRUE())&amp;" Punkte,"</f>
        <v>#REF!</v>
      </c>
      <c r="M41" s="158"/>
      <c r="N41" s="158"/>
      <c r="O41" s="158"/>
      <c r="P41" s="159" t="n">
        <f aca="false">Uebersicht!$H$1</f>
        <v>0</v>
      </c>
      <c r="Q41" s="159"/>
      <c r="R41" s="159"/>
      <c r="S41" s="160"/>
      <c r="U41" s="157" t="n">
        <v>8</v>
      </c>
      <c r="V41" s="158" t="e">
        <f aca="true">INDIRECT("Noten!D"&amp;9+U41,TRUE())</f>
        <v>#REF!</v>
      </c>
      <c r="W41" s="158"/>
      <c r="X41" s="158"/>
      <c r="Y41" s="158" t="e">
        <f aca="true">INDIRECT("Noten!C"&amp;9+U41,TRUE())</f>
        <v>#REF!</v>
      </c>
      <c r="Z41" s="158"/>
      <c r="AA41" s="158"/>
      <c r="AB41" s="158"/>
      <c r="AC41" s="158"/>
      <c r="AD41" s="158"/>
      <c r="AE41" s="158"/>
      <c r="AF41" s="161" t="e">
        <f aca="true">"Note: "&amp;INDIRECT("Noten!E"&amp;9+U41,TRUE())&amp;" Punkte,"</f>
        <v>#REF!</v>
      </c>
      <c r="AG41" s="161"/>
      <c r="AH41" s="161"/>
      <c r="AI41" s="161"/>
      <c r="AJ41" s="159" t="n">
        <f aca="false">Uebersicht!$H$1</f>
        <v>0</v>
      </c>
      <c r="AK41" s="159"/>
      <c r="AL41" s="159"/>
      <c r="AM41" s="160"/>
    </row>
    <row r="42" customFormat="false" ht="3.75" hidden="false" customHeight="true" outlineLevel="0" collapsed="false">
      <c r="A42" s="162"/>
      <c r="B42" s="155"/>
      <c r="C42" s="155"/>
      <c r="D42" s="155"/>
      <c r="E42" s="155"/>
      <c r="F42" s="155"/>
      <c r="G42" s="155"/>
      <c r="H42" s="155"/>
      <c r="I42" s="155"/>
      <c r="J42" s="155"/>
      <c r="K42" s="155"/>
      <c r="L42" s="155"/>
      <c r="M42" s="155"/>
      <c r="N42" s="155"/>
      <c r="O42" s="155"/>
      <c r="P42" s="155"/>
      <c r="Q42" s="155"/>
      <c r="R42" s="156"/>
      <c r="S42" s="163"/>
      <c r="U42" s="162"/>
      <c r="V42" s="155"/>
      <c r="W42" s="155"/>
      <c r="X42" s="155"/>
      <c r="Y42" s="155"/>
      <c r="Z42" s="155"/>
      <c r="AA42" s="155"/>
      <c r="AB42" s="155"/>
      <c r="AC42" s="155"/>
      <c r="AD42" s="155"/>
      <c r="AE42" s="155"/>
      <c r="AF42" s="155"/>
      <c r="AG42" s="155"/>
      <c r="AH42" s="155"/>
      <c r="AI42" s="155"/>
      <c r="AJ42" s="155"/>
      <c r="AK42" s="155"/>
      <c r="AL42" s="156"/>
      <c r="AM42" s="163"/>
    </row>
    <row r="43" customFormat="false" ht="10.5" hidden="false" customHeight="true" outlineLevel="0" collapsed="false">
      <c r="A43" s="162"/>
      <c r="B43" s="164"/>
      <c r="C43" s="165" t="s">
        <v>22</v>
      </c>
      <c r="D43" s="165"/>
      <c r="E43" s="165"/>
      <c r="F43" s="165"/>
      <c r="G43" s="165"/>
      <c r="H43" s="165"/>
      <c r="I43" s="165"/>
      <c r="J43" s="166"/>
      <c r="K43" s="166"/>
      <c r="L43" s="166"/>
      <c r="M43" s="166"/>
      <c r="N43" s="166"/>
      <c r="O43" s="166"/>
      <c r="P43" s="167"/>
      <c r="Q43" s="167"/>
      <c r="R43" s="168"/>
      <c r="S43" s="163"/>
      <c r="U43" s="162"/>
      <c r="V43" s="164"/>
      <c r="W43" s="165" t="s">
        <v>22</v>
      </c>
      <c r="X43" s="165"/>
      <c r="Y43" s="165"/>
      <c r="Z43" s="165"/>
      <c r="AA43" s="165"/>
      <c r="AB43" s="165"/>
      <c r="AC43" s="165"/>
      <c r="AD43" s="166"/>
      <c r="AE43" s="166"/>
      <c r="AF43" s="166"/>
      <c r="AG43" s="166"/>
      <c r="AH43" s="166"/>
      <c r="AI43" s="166"/>
      <c r="AJ43" s="167"/>
      <c r="AK43" s="167"/>
      <c r="AL43" s="168"/>
      <c r="AM43" s="163"/>
    </row>
    <row r="44" customFormat="false" ht="10.5" hidden="false" customHeight="true" outlineLevel="0" collapsed="false">
      <c r="A44" s="162"/>
      <c r="B44" s="169" t="s">
        <v>23</v>
      </c>
      <c r="C44" s="170" t="n">
        <f aca="false">Uebersicht!$A$5</f>
        <v>1</v>
      </c>
      <c r="D44" s="170" t="n">
        <f aca="false">Uebersicht!$A$6</f>
        <v>0</v>
      </c>
      <c r="E44" s="170" t="n">
        <f aca="false">Uebersicht!$A$7</f>
        <v>0</v>
      </c>
      <c r="F44" s="170" t="n">
        <f aca="false">Uebersicht!$A$8</f>
        <v>0</v>
      </c>
      <c r="G44" s="170" t="n">
        <f aca="false">Uebersicht!$A$9</f>
        <v>0</v>
      </c>
      <c r="H44" s="170" t="n">
        <f aca="false">Uebersicht!$A$10</f>
        <v>0</v>
      </c>
      <c r="I44" s="170" t="n">
        <f aca="false">Uebersicht!$A$11</f>
        <v>0</v>
      </c>
      <c r="J44" s="170" t="n">
        <f aca="false">Uebersicht!$A$12</f>
        <v>0</v>
      </c>
      <c r="K44" s="170" t="n">
        <f aca="false">Uebersicht!$A$13</f>
        <v>0</v>
      </c>
      <c r="L44" s="170" t="n">
        <f aca="false">Uebersicht!$A$14</f>
        <v>0</v>
      </c>
      <c r="M44" s="170" t="n">
        <f aca="false">Uebersicht!$A$15</f>
        <v>0</v>
      </c>
      <c r="N44" s="170" t="n">
        <f aca="false">Uebersicht!$A$16</f>
        <v>0</v>
      </c>
      <c r="O44" s="170" t="n">
        <f aca="false">Uebersicht!$A$17</f>
        <v>0</v>
      </c>
      <c r="P44" s="170" t="n">
        <f aca="false">Uebersicht!$A$18</f>
        <v>0</v>
      </c>
      <c r="Q44" s="170" t="n">
        <f aca="false">Uebersicht!$A$19</f>
        <v>0</v>
      </c>
      <c r="R44" s="171" t="s">
        <v>24</v>
      </c>
      <c r="S44" s="163"/>
      <c r="U44" s="162"/>
      <c r="V44" s="169" t="s">
        <v>23</v>
      </c>
      <c r="W44" s="170" t="n">
        <f aca="false">Uebersicht!$A$5</f>
        <v>1</v>
      </c>
      <c r="X44" s="170" t="n">
        <f aca="false">Uebersicht!$A$6</f>
        <v>0</v>
      </c>
      <c r="Y44" s="170" t="n">
        <f aca="false">Uebersicht!$A$7</f>
        <v>0</v>
      </c>
      <c r="Z44" s="170" t="n">
        <f aca="false">Uebersicht!$A$8</f>
        <v>0</v>
      </c>
      <c r="AA44" s="170" t="n">
        <f aca="false">Uebersicht!$A$9</f>
        <v>0</v>
      </c>
      <c r="AB44" s="170" t="n">
        <f aca="false">Uebersicht!$A$10</f>
        <v>0</v>
      </c>
      <c r="AC44" s="170" t="n">
        <f aca="false">Uebersicht!$A$11</f>
        <v>0</v>
      </c>
      <c r="AD44" s="170" t="n">
        <f aca="false">Uebersicht!$A$12</f>
        <v>0</v>
      </c>
      <c r="AE44" s="170" t="n">
        <f aca="false">Uebersicht!$A$13</f>
        <v>0</v>
      </c>
      <c r="AF44" s="170" t="n">
        <f aca="false">Uebersicht!$A$14</f>
        <v>0</v>
      </c>
      <c r="AG44" s="170" t="n">
        <f aca="false">Uebersicht!$A$15</f>
        <v>0</v>
      </c>
      <c r="AH44" s="170" t="n">
        <f aca="false">Uebersicht!$A$16</f>
        <v>0</v>
      </c>
      <c r="AI44" s="170" t="n">
        <f aca="false">Uebersicht!$A$17</f>
        <v>0</v>
      </c>
      <c r="AJ44" s="170" t="n">
        <f aca="false">Uebersicht!$A$18</f>
        <v>0</v>
      </c>
      <c r="AK44" s="170" t="n">
        <f aca="false">Uebersicht!$A$19</f>
        <v>0</v>
      </c>
      <c r="AL44" s="171" t="s">
        <v>24</v>
      </c>
      <c r="AM44" s="163"/>
    </row>
    <row r="45" customFormat="false" ht="11.25" hidden="false" customHeight="true" outlineLevel="0" collapsed="false">
      <c r="A45" s="162"/>
      <c r="B45" s="169" t="s">
        <v>25</v>
      </c>
      <c r="C45" s="170" t="n">
        <f aca="false">IF(C44&lt;&gt;"",Noten!$H$7,"")</f>
        <v>2</v>
      </c>
      <c r="D45" s="170" t="str">
        <f aca="false">IF(D44&lt;&gt;"",Noten!$J$7,"")</f>
        <v/>
      </c>
      <c r="E45" s="170" t="str">
        <f aca="false">IF(E44&lt;&gt;"",Noten!$L$7,"")</f>
        <v/>
      </c>
      <c r="F45" s="170" t="str">
        <f aca="false">IF(F44&lt;&gt;"",Noten!$N$7,"")</f>
        <v/>
      </c>
      <c r="G45" s="170" t="str">
        <f aca="false">IF(G44&lt;&gt;"",Noten!$P$7,"")</f>
        <v/>
      </c>
      <c r="H45" s="170" t="str">
        <f aca="false">IF(H44&lt;&gt;"",Noten!$R$7,"")</f>
        <v/>
      </c>
      <c r="I45" s="170" t="str">
        <f aca="false">IF(I44&lt;&gt;"",Noten!$T$7,"")</f>
        <v/>
      </c>
      <c r="J45" s="170" t="str">
        <f aca="false">IF(J44&lt;&gt;"",Noten!$V$7,"")</f>
        <v/>
      </c>
      <c r="K45" s="170" t="str">
        <f aca="false">IF(K44&lt;&gt;"",Noten!$X$7,"")</f>
        <v/>
      </c>
      <c r="L45" s="170" t="str">
        <f aca="false">IF(L44&lt;&gt;"",Noten!$Z$7,"")</f>
        <v/>
      </c>
      <c r="M45" s="170" t="str">
        <f aca="false">IF(M44&lt;&gt;"",Noten!$AB$7,"")</f>
        <v/>
      </c>
      <c r="N45" s="170" t="str">
        <f aca="false">IF(N44&lt;&gt;"",Noten!$AD$7,"")</f>
        <v/>
      </c>
      <c r="O45" s="170" t="str">
        <f aca="false">IF(O44&lt;&gt;"",Noten!$AF$7,"")</f>
        <v/>
      </c>
      <c r="P45" s="170" t="str">
        <f aca="false">IF(P44&lt;&gt;"",Noten!$AH$7,"")</f>
        <v/>
      </c>
      <c r="Q45" s="170" t="str">
        <f aca="false">IF(Q44&lt;&gt;"",Noten!$AJ$7,"")</f>
        <v/>
      </c>
      <c r="R45" s="172" t="n">
        <f aca="false">Uebersicht!$F$20</f>
        <v>2</v>
      </c>
      <c r="S45" s="163"/>
      <c r="U45" s="162"/>
      <c r="V45" s="169" t="s">
        <v>25</v>
      </c>
      <c r="W45" s="170" t="n">
        <f aca="false">IF(W44&lt;&gt;"",Noten!$H$7,"")</f>
        <v>2</v>
      </c>
      <c r="X45" s="170" t="str">
        <f aca="false">IF(X44&lt;&gt;"",Noten!$J$7,"")</f>
        <v/>
      </c>
      <c r="Y45" s="170" t="str">
        <f aca="false">IF(Y44&lt;&gt;"",Noten!$L$7,"")</f>
        <v/>
      </c>
      <c r="Z45" s="170" t="str">
        <f aca="false">IF(Z44&lt;&gt;"",Noten!$N$7,"")</f>
        <v/>
      </c>
      <c r="AA45" s="170" t="str">
        <f aca="false">IF(AA44&lt;&gt;"",Noten!$P$7,"")</f>
        <v/>
      </c>
      <c r="AB45" s="170" t="str">
        <f aca="false">IF(AB44&lt;&gt;"",Noten!$R$7,"")</f>
        <v/>
      </c>
      <c r="AC45" s="170" t="str">
        <f aca="false">IF(AC44&lt;&gt;"",Noten!$T$7,"")</f>
        <v/>
      </c>
      <c r="AD45" s="170" t="str">
        <f aca="false">IF(AD44&lt;&gt;"",Noten!$V$7,"")</f>
        <v/>
      </c>
      <c r="AE45" s="170" t="str">
        <f aca="false">IF(AE44&lt;&gt;"",Noten!$X$7,"")</f>
        <v/>
      </c>
      <c r="AF45" s="170" t="str">
        <f aca="false">IF(AF44&lt;&gt;"",Noten!$Z$7,"")</f>
        <v/>
      </c>
      <c r="AG45" s="170" t="str">
        <f aca="false">IF(AG44&lt;&gt;"",Noten!$AB$7,"")</f>
        <v/>
      </c>
      <c r="AH45" s="170" t="str">
        <f aca="false">IF(AH44&lt;&gt;"",Noten!$AD$7,"")</f>
        <v/>
      </c>
      <c r="AI45" s="170" t="str">
        <f aca="false">IF(AI44&lt;&gt;"",Noten!$AF$7,"")</f>
        <v/>
      </c>
      <c r="AJ45" s="170" t="str">
        <f aca="false">IF(AJ44&lt;&gt;"",Noten!$AH$7,"")</f>
        <v/>
      </c>
      <c r="AK45" s="170" t="str">
        <f aca="false">IF(AK44&lt;&gt;"",Noten!$AJ$7,"")</f>
        <v/>
      </c>
      <c r="AL45" s="172" t="n">
        <f aca="false">Uebersicht!$F$20</f>
        <v>2</v>
      </c>
      <c r="AM45" s="163"/>
    </row>
    <row r="46" customFormat="false" ht="11.25" hidden="false" customHeight="true" outlineLevel="0" collapsed="false">
      <c r="A46" s="162"/>
      <c r="B46" s="173" t="s">
        <v>26</v>
      </c>
      <c r="C46" s="174" t="e">
        <f aca="true">IF(C44&lt;&gt;"",INDIRECT("Noten!H"&amp;9+A41,TRUE()),"")</f>
        <v>#REF!</v>
      </c>
      <c r="D46" s="174" t="str">
        <f aca="true">IF(D44&lt;&gt;"",INDIRECT("Noten!J"&amp;9+A41,TRUE()),"")</f>
        <v/>
      </c>
      <c r="E46" s="174" t="str">
        <f aca="true">IF(E44&lt;&gt;"",INDIRECT("Noten!L"&amp;9+A41,TRUE()),"")</f>
        <v/>
      </c>
      <c r="F46" s="174" t="str">
        <f aca="true">IF(F44&lt;&gt;"",INDIRECT("Noten!N"&amp;9+A41,TRUE()),"")</f>
        <v/>
      </c>
      <c r="G46" s="174" t="str">
        <f aca="true">IF(G44&lt;&gt;"",INDIRECT("Noten!P"&amp;9+A41,TRUE()),"")</f>
        <v/>
      </c>
      <c r="H46" s="174" t="str">
        <f aca="true">IF(H44&lt;&gt;"",INDIRECT("Noten!R"&amp;9+A41,TRUE()),"")</f>
        <v/>
      </c>
      <c r="I46" s="174" t="str">
        <f aca="true">IF(I44&lt;&gt;"",INDIRECT("Noten!T"&amp;9+A41,TRUE()),"")</f>
        <v/>
      </c>
      <c r="J46" s="174" t="str">
        <f aca="true">IF(J44&lt;&gt;"",INDIRECT("Noten!V"&amp;9+A41,TRUE()),"")</f>
        <v/>
      </c>
      <c r="K46" s="174" t="str">
        <f aca="true">IF(K44&lt;&gt;"",INDIRECT("Noten!X"&amp;9+A41,TRUE()),"")</f>
        <v/>
      </c>
      <c r="L46" s="174" t="str">
        <f aca="true">IF(L44&lt;&gt;"",INDIRECT("Noten!Z"&amp;9+A41,TRUE()),"")</f>
        <v/>
      </c>
      <c r="M46" s="174" t="str">
        <f aca="true">IF(M44&lt;&gt;"",INDIRECT("Noten!AB"&amp;9+A41,TRUE()),"")</f>
        <v/>
      </c>
      <c r="N46" s="174" t="str">
        <f aca="true">IF(N44&lt;&gt;"",INDIRECT("Noten!AD"&amp;9+A41,TRUE()),"")</f>
        <v/>
      </c>
      <c r="O46" s="174" t="str">
        <f aca="true">IF(O44&lt;&gt;"",INDIRECT("Noten!AF"&amp;9+A41,TRUE()),"")</f>
        <v/>
      </c>
      <c r="P46" s="174" t="str">
        <f aca="true">IF(P44&lt;&gt;"",INDIRECT("Noten!AH"&amp;9+A41,TRUE()),"")</f>
        <v/>
      </c>
      <c r="Q46" s="174" t="str">
        <f aca="true">IF(Q44&lt;&gt;"",INDIRECT("Noten!AJ"&amp;9+A41,TRUE()),"")</f>
        <v/>
      </c>
      <c r="R46" s="174" t="e">
        <f aca="true">IF(R44&lt;&gt;"",INDIRECT("Noten!F"&amp;9+A41,TRUE()),"")</f>
        <v>#REF!</v>
      </c>
      <c r="S46" s="163"/>
      <c r="U46" s="162"/>
      <c r="V46" s="173" t="s">
        <v>26</v>
      </c>
      <c r="W46" s="174" t="e">
        <f aca="true">IF(W44&lt;&gt;"",INDIRECT("Noten!H"&amp;9+U41,TRUE()),"")</f>
        <v>#REF!</v>
      </c>
      <c r="X46" s="174" t="str">
        <f aca="true">IF(X44&lt;&gt;"",INDIRECT("Noten!J"&amp;9+U41,TRUE()),"")</f>
        <v/>
      </c>
      <c r="Y46" s="174" t="str">
        <f aca="true">IF(Y44&lt;&gt;"",INDIRECT("Noten!L"&amp;9+U41,TRUE()),"")</f>
        <v/>
      </c>
      <c r="Z46" s="174" t="str">
        <f aca="true">IF(Z44&lt;&gt;"",INDIRECT("Noten!N"&amp;9+U41,TRUE()),"")</f>
        <v/>
      </c>
      <c r="AA46" s="174" t="str">
        <f aca="true">IF(AA44&lt;&gt;"",INDIRECT("Noten!P"&amp;9+U41,TRUE()),"")</f>
        <v/>
      </c>
      <c r="AB46" s="174" t="str">
        <f aca="true">IF(AB44&lt;&gt;"",INDIRECT("Noten!R"&amp;9+U41,TRUE()),"")</f>
        <v/>
      </c>
      <c r="AC46" s="174" t="str">
        <f aca="true">IF(AC44&lt;&gt;"",INDIRECT("Noten!T"&amp;9+U41,TRUE()),"")</f>
        <v/>
      </c>
      <c r="AD46" s="174" t="str">
        <f aca="true">IF(AD44&lt;&gt;"",INDIRECT("Noten!V"&amp;9+U41,TRUE()),"")</f>
        <v/>
      </c>
      <c r="AE46" s="174" t="str">
        <f aca="true">IF(AE44&lt;&gt;"",INDIRECT("Noten!X"&amp;9+U41,TRUE()),"")</f>
        <v/>
      </c>
      <c r="AF46" s="174" t="str">
        <f aca="true">IF(AF44&lt;&gt;"",INDIRECT("Noten!Z"&amp;9+U41,TRUE()),"")</f>
        <v/>
      </c>
      <c r="AG46" s="174" t="str">
        <f aca="true">IF(AG44&lt;&gt;"",INDIRECT("Noten!AB"&amp;9+U41,TRUE()),"")</f>
        <v/>
      </c>
      <c r="AH46" s="174" t="str">
        <f aca="true">IF(AH44&lt;&gt;"",INDIRECT("Noten!AD"&amp;9+U41,TRUE()),"")</f>
        <v/>
      </c>
      <c r="AI46" s="174" t="str">
        <f aca="true">IF(AI44&lt;&gt;"",INDIRECT("Noten!AF"&amp;9+U41,TRUE()),"")</f>
        <v/>
      </c>
      <c r="AJ46" s="174" t="str">
        <f aca="true">IF(AJ44&lt;&gt;"",INDIRECT("Noten!AH"&amp;9+U41,TRUE()),"")</f>
        <v/>
      </c>
      <c r="AK46" s="174" t="str">
        <f aca="true">IF(AK44&lt;&gt;"",INDIRECT("Noten!AJ"&amp;9+U41,TRUE()),"")</f>
        <v/>
      </c>
      <c r="AL46" s="174" t="e">
        <f aca="true">IF(AL44&lt;&gt;"",INDIRECT("Noten!F"&amp;9+U41,TRUE()),"")</f>
        <v>#REF!</v>
      </c>
      <c r="AM46" s="163"/>
    </row>
    <row r="47" customFormat="false" ht="3" hidden="false" customHeight="true" outlineLevel="0" collapsed="false">
      <c r="A47" s="162"/>
      <c r="B47" s="156"/>
      <c r="C47" s="156"/>
      <c r="D47" s="156"/>
      <c r="E47" s="156"/>
      <c r="F47" s="156"/>
      <c r="G47" s="156"/>
      <c r="H47" s="156"/>
      <c r="I47" s="156"/>
      <c r="J47" s="156"/>
      <c r="K47" s="156"/>
      <c r="L47" s="156"/>
      <c r="M47" s="156"/>
      <c r="N47" s="156"/>
      <c r="O47" s="156"/>
      <c r="P47" s="156"/>
      <c r="Q47" s="156"/>
      <c r="R47" s="155"/>
      <c r="S47" s="163"/>
      <c r="U47" s="162"/>
      <c r="V47" s="156"/>
      <c r="W47" s="156"/>
      <c r="X47" s="156"/>
      <c r="Y47" s="156"/>
      <c r="Z47" s="156"/>
      <c r="AA47" s="156"/>
      <c r="AB47" s="156"/>
      <c r="AC47" s="156"/>
      <c r="AD47" s="156"/>
      <c r="AE47" s="156"/>
      <c r="AF47" s="156"/>
      <c r="AG47" s="156"/>
      <c r="AH47" s="156"/>
      <c r="AI47" s="156"/>
      <c r="AJ47" s="156"/>
      <c r="AK47" s="156"/>
      <c r="AL47" s="155"/>
      <c r="AM47" s="163"/>
    </row>
    <row r="48" customFormat="false" ht="9.75" hidden="false" customHeight="true" outlineLevel="0" collapsed="false">
      <c r="A48" s="162"/>
      <c r="B48" s="185"/>
      <c r="C48" s="186" t="s">
        <v>10</v>
      </c>
      <c r="D48" s="186"/>
      <c r="E48" s="186"/>
      <c r="F48" s="186"/>
      <c r="G48" s="186"/>
      <c r="H48" s="186"/>
      <c r="I48" s="186"/>
      <c r="J48" s="176"/>
      <c r="K48" s="166"/>
      <c r="L48" s="165" t="s">
        <v>11</v>
      </c>
      <c r="M48" s="165"/>
      <c r="N48" s="165"/>
      <c r="O48" s="165"/>
      <c r="P48" s="177" t="n">
        <f aca="false">Uebersicht!$K$24</f>
        <v>5</v>
      </c>
      <c r="Q48" s="177"/>
      <c r="R48" s="168"/>
      <c r="S48" s="163"/>
      <c r="U48" s="162"/>
      <c r="V48" s="185"/>
      <c r="W48" s="186" t="s">
        <v>10</v>
      </c>
      <c r="X48" s="186"/>
      <c r="Y48" s="186"/>
      <c r="Z48" s="186"/>
      <c r="AA48" s="186"/>
      <c r="AB48" s="186"/>
      <c r="AC48" s="186"/>
      <c r="AD48" s="176"/>
      <c r="AE48" s="166"/>
      <c r="AF48" s="165" t="s">
        <v>11</v>
      </c>
      <c r="AG48" s="165"/>
      <c r="AH48" s="165"/>
      <c r="AI48" s="165"/>
      <c r="AJ48" s="177" t="n">
        <f aca="false">Uebersicht!$K$24</f>
        <v>5</v>
      </c>
      <c r="AK48" s="177"/>
      <c r="AL48" s="168"/>
      <c r="AM48" s="163"/>
    </row>
    <row r="49" customFormat="false" ht="10.5" hidden="false" customHeight="true" outlineLevel="0" collapsed="false">
      <c r="A49" s="162"/>
      <c r="B49" s="169" t="s">
        <v>18</v>
      </c>
      <c r="C49" s="170" t="n">
        <v>15</v>
      </c>
      <c r="D49" s="170" t="n">
        <v>14</v>
      </c>
      <c r="E49" s="170" t="n">
        <v>13</v>
      </c>
      <c r="F49" s="170" t="n">
        <v>12</v>
      </c>
      <c r="G49" s="170" t="n">
        <v>11</v>
      </c>
      <c r="H49" s="170" t="n">
        <v>10</v>
      </c>
      <c r="I49" s="170" t="n">
        <v>9</v>
      </c>
      <c r="J49" s="170" t="n">
        <v>8</v>
      </c>
      <c r="K49" s="170" t="n">
        <v>7</v>
      </c>
      <c r="L49" s="170" t="n">
        <v>6</v>
      </c>
      <c r="M49" s="170" t="n">
        <v>5</v>
      </c>
      <c r="N49" s="170" t="n">
        <v>4</v>
      </c>
      <c r="O49" s="170" t="n">
        <v>3</v>
      </c>
      <c r="P49" s="170" t="n">
        <v>2</v>
      </c>
      <c r="Q49" s="170" t="n">
        <v>1</v>
      </c>
      <c r="R49" s="178" t="n">
        <v>0</v>
      </c>
      <c r="S49" s="163"/>
      <c r="U49" s="162"/>
      <c r="V49" s="169" t="s">
        <v>18</v>
      </c>
      <c r="W49" s="170" t="n">
        <v>15</v>
      </c>
      <c r="X49" s="170" t="n">
        <v>14</v>
      </c>
      <c r="Y49" s="170" t="n">
        <v>13</v>
      </c>
      <c r="Z49" s="170" t="n">
        <v>12</v>
      </c>
      <c r="AA49" s="170" t="n">
        <v>11</v>
      </c>
      <c r="AB49" s="170" t="n">
        <v>10</v>
      </c>
      <c r="AC49" s="170" t="n">
        <v>9</v>
      </c>
      <c r="AD49" s="170" t="n">
        <v>8</v>
      </c>
      <c r="AE49" s="170" t="n">
        <v>7</v>
      </c>
      <c r="AF49" s="170" t="n">
        <v>6</v>
      </c>
      <c r="AG49" s="170" t="n">
        <v>5</v>
      </c>
      <c r="AH49" s="170" t="n">
        <v>4</v>
      </c>
      <c r="AI49" s="170" t="n">
        <v>3</v>
      </c>
      <c r="AJ49" s="170" t="n">
        <v>2</v>
      </c>
      <c r="AK49" s="170" t="n">
        <v>1</v>
      </c>
      <c r="AL49" s="178" t="n">
        <v>0</v>
      </c>
      <c r="AM49" s="163"/>
    </row>
    <row r="50" customFormat="false" ht="10.5" hidden="false" customHeight="true" outlineLevel="0" collapsed="false">
      <c r="A50" s="162"/>
      <c r="B50" s="169" t="s">
        <v>27</v>
      </c>
      <c r="C50" s="170" t="n">
        <f aca="false">Uebersicht!$H$23</f>
        <v>0</v>
      </c>
      <c r="D50" s="170" t="n">
        <f aca="false">Uebersicht!$H$24</f>
        <v>0</v>
      </c>
      <c r="E50" s="170" t="n">
        <f aca="false">Uebersicht!$H$25</f>
        <v>0</v>
      </c>
      <c r="F50" s="170" t="n">
        <f aca="false">Uebersicht!$H$26</f>
        <v>0</v>
      </c>
      <c r="G50" s="170" t="n">
        <f aca="false">Uebersicht!$H$27</f>
        <v>0</v>
      </c>
      <c r="H50" s="170" t="n">
        <f aca="false">Uebersicht!$H$28</f>
        <v>0</v>
      </c>
      <c r="I50" s="170" t="n">
        <f aca="false">Uebersicht!$H$29</f>
        <v>0</v>
      </c>
      <c r="J50" s="170" t="n">
        <f aca="false">Uebersicht!$H$30</f>
        <v>0</v>
      </c>
      <c r="K50" s="170" t="n">
        <f aca="false">Uebersicht!$H$31</f>
        <v>0</v>
      </c>
      <c r="L50" s="170" t="n">
        <f aca="false">Uebersicht!$H$32</f>
        <v>0</v>
      </c>
      <c r="M50" s="170" t="n">
        <f aca="false">Uebersicht!$H$33</f>
        <v>1</v>
      </c>
      <c r="N50" s="170" t="n">
        <f aca="false">Uebersicht!$H$34</f>
        <v>0</v>
      </c>
      <c r="O50" s="170" t="n">
        <f aca="false">Uebersicht!$H$35</f>
        <v>0</v>
      </c>
      <c r="P50" s="170" t="n">
        <f aca="false">Uebersicht!$H$36</f>
        <v>0</v>
      </c>
      <c r="Q50" s="170" t="n">
        <f aca="false">Uebersicht!$H$37</f>
        <v>0</v>
      </c>
      <c r="R50" s="178" t="n">
        <f aca="false">Uebersicht!$H$38</f>
        <v>0</v>
      </c>
      <c r="S50" s="163"/>
      <c r="U50" s="162"/>
      <c r="V50" s="169" t="s">
        <v>27</v>
      </c>
      <c r="W50" s="170" t="n">
        <f aca="false">Uebersicht!$H$23</f>
        <v>0</v>
      </c>
      <c r="X50" s="170" t="n">
        <f aca="false">Uebersicht!$H$24</f>
        <v>0</v>
      </c>
      <c r="Y50" s="170" t="n">
        <f aca="false">Uebersicht!$H$25</f>
        <v>0</v>
      </c>
      <c r="Z50" s="170" t="n">
        <f aca="false">Uebersicht!$H$26</f>
        <v>0</v>
      </c>
      <c r="AA50" s="170" t="n">
        <f aca="false">Uebersicht!$H$27</f>
        <v>0</v>
      </c>
      <c r="AB50" s="170" t="n">
        <f aca="false">Uebersicht!$H$28</f>
        <v>0</v>
      </c>
      <c r="AC50" s="170" t="n">
        <f aca="false">Uebersicht!$H$29</f>
        <v>0</v>
      </c>
      <c r="AD50" s="170" t="n">
        <f aca="false">Uebersicht!$H$30</f>
        <v>0</v>
      </c>
      <c r="AE50" s="170" t="n">
        <f aca="false">Uebersicht!$H$31</f>
        <v>0</v>
      </c>
      <c r="AF50" s="170" t="n">
        <f aca="false">Uebersicht!$H$32</f>
        <v>0</v>
      </c>
      <c r="AG50" s="170" t="n">
        <f aca="false">Uebersicht!$H$33</f>
        <v>1</v>
      </c>
      <c r="AH50" s="170" t="n">
        <f aca="false">Uebersicht!$H$34</f>
        <v>0</v>
      </c>
      <c r="AI50" s="170" t="n">
        <f aca="false">Uebersicht!$H$35</f>
        <v>0</v>
      </c>
      <c r="AJ50" s="170" t="n">
        <f aca="false">Uebersicht!$H$36</f>
        <v>0</v>
      </c>
      <c r="AK50" s="170" t="n">
        <f aca="false">Uebersicht!$H$37</f>
        <v>0</v>
      </c>
      <c r="AL50" s="178" t="n">
        <f aca="false">Uebersicht!$H$38</f>
        <v>0</v>
      </c>
      <c r="AM50" s="163"/>
    </row>
    <row r="51" customFormat="false" ht="12" hidden="false" customHeight="true" outlineLevel="0" collapsed="false">
      <c r="A51" s="162"/>
      <c r="B51" s="179" t="s">
        <v>28</v>
      </c>
      <c r="C51" s="180" t="n">
        <f aca="false">Uebersicht!$B$23</f>
        <v>1</v>
      </c>
      <c r="D51" s="180" t="n">
        <f aca="false">Uebersicht!$B$24</f>
        <v>1</v>
      </c>
      <c r="E51" s="180" t="n">
        <f aca="false">Uebersicht!$B$25</f>
        <v>1</v>
      </c>
      <c r="F51" s="180" t="n">
        <f aca="false">Uebersicht!$B$26</f>
        <v>1</v>
      </c>
      <c r="G51" s="180" t="n">
        <f aca="false">Uebersicht!$B$27</f>
        <v>1</v>
      </c>
      <c r="H51" s="180" t="n">
        <f aca="false">Uebersicht!$B$28</f>
        <v>1</v>
      </c>
      <c r="I51" s="180" t="n">
        <f aca="false">Uebersicht!$B$29</f>
        <v>1</v>
      </c>
      <c r="J51" s="180" t="n">
        <f aca="false">Uebersicht!$B$30</f>
        <v>1</v>
      </c>
      <c r="K51" s="180" t="n">
        <f aca="false">Uebersicht!$B$31</f>
        <v>1</v>
      </c>
      <c r="L51" s="180" t="n">
        <f aca="false">Uebersicht!$B$32</f>
        <v>1</v>
      </c>
      <c r="M51" s="180" t="n">
        <f aca="false">Uebersicht!$B$33</f>
        <v>0</v>
      </c>
      <c r="N51" s="180" t="n">
        <f aca="false">Uebersicht!$B$34</f>
        <v>0</v>
      </c>
      <c r="O51" s="180" t="n">
        <f aca="false">Uebersicht!$B$35</f>
        <v>0</v>
      </c>
      <c r="P51" s="180" t="n">
        <f aca="false">Uebersicht!$B$36</f>
        <v>0</v>
      </c>
      <c r="Q51" s="180" t="n">
        <f aca="false">Uebersicht!$B$37</f>
        <v>0</v>
      </c>
      <c r="R51" s="187" t="n">
        <f aca="false">Uebersicht!B77</f>
        <v>0</v>
      </c>
      <c r="S51" s="163"/>
      <c r="U51" s="162"/>
      <c r="V51" s="179" t="s">
        <v>28</v>
      </c>
      <c r="W51" s="180" t="n">
        <f aca="false">Uebersicht!$B$23</f>
        <v>1</v>
      </c>
      <c r="X51" s="180" t="n">
        <f aca="false">Uebersicht!$B$24</f>
        <v>1</v>
      </c>
      <c r="Y51" s="180" t="n">
        <f aca="false">Uebersicht!$B$25</f>
        <v>1</v>
      </c>
      <c r="Z51" s="180" t="n">
        <f aca="false">Uebersicht!$B$26</f>
        <v>1</v>
      </c>
      <c r="AA51" s="180" t="n">
        <f aca="false">Uebersicht!$B$27</f>
        <v>1</v>
      </c>
      <c r="AB51" s="180" t="n">
        <f aca="false">Uebersicht!$B$28</f>
        <v>1</v>
      </c>
      <c r="AC51" s="180" t="n">
        <f aca="false">Uebersicht!$B$29</f>
        <v>1</v>
      </c>
      <c r="AD51" s="180" t="n">
        <f aca="false">Uebersicht!$B$30</f>
        <v>1</v>
      </c>
      <c r="AE51" s="180" t="n">
        <f aca="false">Uebersicht!$B$31</f>
        <v>1</v>
      </c>
      <c r="AF51" s="180" t="n">
        <f aca="false">Uebersicht!$B$32</f>
        <v>1</v>
      </c>
      <c r="AG51" s="180" t="n">
        <f aca="false">Uebersicht!$B$33</f>
        <v>0</v>
      </c>
      <c r="AH51" s="180" t="n">
        <f aca="false">Uebersicht!$B$34</f>
        <v>0</v>
      </c>
      <c r="AI51" s="180" t="n">
        <f aca="false">Uebersicht!$B$35</f>
        <v>0</v>
      </c>
      <c r="AJ51" s="180" t="n">
        <f aca="false">Uebersicht!$B$36</f>
        <v>0</v>
      </c>
      <c r="AK51" s="180" t="n">
        <f aca="false">Uebersicht!$B$37</f>
        <v>0</v>
      </c>
      <c r="AL51" s="187" t="n">
        <f aca="false">Uebersicht!B77</f>
        <v>0</v>
      </c>
      <c r="AM51" s="163"/>
    </row>
    <row r="52" customFormat="false" ht="3" hidden="false" customHeight="true" outlineLevel="0" collapsed="false">
      <c r="A52" s="182"/>
      <c r="B52" s="183"/>
      <c r="C52" s="183"/>
      <c r="D52" s="183"/>
      <c r="E52" s="183"/>
      <c r="F52" s="183"/>
      <c r="G52" s="183"/>
      <c r="H52" s="183"/>
      <c r="I52" s="183"/>
      <c r="J52" s="183"/>
      <c r="K52" s="183"/>
      <c r="L52" s="183"/>
      <c r="M52" s="183"/>
      <c r="N52" s="183"/>
      <c r="O52" s="183"/>
      <c r="P52" s="183"/>
      <c r="Q52" s="183"/>
      <c r="R52" s="183"/>
      <c r="S52" s="184"/>
      <c r="U52" s="182"/>
      <c r="V52" s="183"/>
      <c r="W52" s="183"/>
      <c r="X52" s="183"/>
      <c r="Y52" s="183"/>
      <c r="Z52" s="183"/>
      <c r="AA52" s="183"/>
      <c r="AB52" s="183"/>
      <c r="AC52" s="183"/>
      <c r="AD52" s="183"/>
      <c r="AE52" s="183"/>
      <c r="AF52" s="183"/>
      <c r="AG52" s="183"/>
      <c r="AH52" s="183"/>
      <c r="AI52" s="183"/>
      <c r="AJ52" s="183"/>
      <c r="AK52" s="183"/>
      <c r="AL52" s="183"/>
      <c r="AM52" s="184"/>
    </row>
    <row r="53" customFormat="false" ht="32.1" hidden="false" customHeight="true" outlineLevel="0" collapsed="false">
      <c r="A53" s="156"/>
      <c r="B53" s="155"/>
      <c r="C53" s="155"/>
      <c r="D53" s="155"/>
      <c r="E53" s="155"/>
      <c r="F53" s="155"/>
      <c r="G53" s="155"/>
      <c r="H53" s="155"/>
      <c r="I53" s="155"/>
      <c r="J53" s="155"/>
      <c r="K53" s="155"/>
      <c r="L53" s="155"/>
      <c r="M53" s="155"/>
      <c r="N53" s="155"/>
      <c r="O53" s="155"/>
      <c r="P53" s="155"/>
      <c r="Q53" s="155"/>
      <c r="R53" s="155"/>
      <c r="S53" s="155"/>
      <c r="U53" s="156"/>
      <c r="V53" s="155"/>
      <c r="W53" s="155"/>
      <c r="X53" s="155"/>
      <c r="Y53" s="155"/>
      <c r="Z53" s="155"/>
      <c r="AA53" s="155"/>
      <c r="AB53" s="155"/>
      <c r="AC53" s="155"/>
      <c r="AD53" s="155"/>
      <c r="AE53" s="155"/>
      <c r="AF53" s="155"/>
      <c r="AG53" s="155"/>
      <c r="AH53" s="155"/>
      <c r="AI53" s="155"/>
      <c r="AJ53" s="155"/>
      <c r="AK53" s="155"/>
      <c r="AL53" s="155"/>
      <c r="AM53" s="155"/>
    </row>
    <row r="54" customFormat="false" ht="12.75" hidden="false" customHeight="false" outlineLevel="0" collapsed="false">
      <c r="A54" s="157" t="n">
        <v>9</v>
      </c>
      <c r="B54" s="158" t="e">
        <f aca="true">INDIRECT("Noten!D"&amp;9+A54,TRUE())</f>
        <v>#REF!</v>
      </c>
      <c r="C54" s="158"/>
      <c r="D54" s="158"/>
      <c r="E54" s="158" t="e">
        <f aca="true">INDIRECT("Noten!C"&amp;9+A54,TRUE())</f>
        <v>#REF!</v>
      </c>
      <c r="F54" s="158"/>
      <c r="G54" s="158"/>
      <c r="H54" s="158"/>
      <c r="I54" s="158"/>
      <c r="J54" s="158"/>
      <c r="K54" s="158"/>
      <c r="L54" s="158" t="e">
        <f aca="true">"Note: "&amp;INDIRECT("Noten!E"&amp;9+A54,TRUE())&amp;" Punkte,"</f>
        <v>#REF!</v>
      </c>
      <c r="M54" s="158"/>
      <c r="N54" s="158"/>
      <c r="O54" s="158"/>
      <c r="P54" s="159" t="n">
        <f aca="false">Uebersicht!$H$1</f>
        <v>0</v>
      </c>
      <c r="Q54" s="159"/>
      <c r="R54" s="159"/>
      <c r="S54" s="160"/>
      <c r="U54" s="157" t="n">
        <v>10</v>
      </c>
      <c r="V54" s="158" t="e">
        <f aca="true">INDIRECT("Noten!D"&amp;9+U54,TRUE())</f>
        <v>#REF!</v>
      </c>
      <c r="W54" s="158"/>
      <c r="X54" s="158"/>
      <c r="Y54" s="158" t="e">
        <f aca="true">INDIRECT("Noten!C"&amp;9+U54,TRUE())</f>
        <v>#REF!</v>
      </c>
      <c r="Z54" s="158"/>
      <c r="AA54" s="158"/>
      <c r="AB54" s="158"/>
      <c r="AC54" s="158"/>
      <c r="AD54" s="158"/>
      <c r="AE54" s="158"/>
      <c r="AF54" s="161" t="e">
        <f aca="true">"Note: "&amp;INDIRECT("Noten!E"&amp;9+U54,TRUE())&amp;" Punkte,"</f>
        <v>#REF!</v>
      </c>
      <c r="AG54" s="161"/>
      <c r="AH54" s="161"/>
      <c r="AI54" s="161"/>
      <c r="AJ54" s="159" t="n">
        <f aca="false">Uebersicht!$H$1</f>
        <v>0</v>
      </c>
      <c r="AK54" s="159"/>
      <c r="AL54" s="159"/>
      <c r="AM54" s="160"/>
    </row>
    <row r="55" customFormat="false" ht="3.75" hidden="false" customHeight="true" outlineLevel="0" collapsed="false">
      <c r="A55" s="162"/>
      <c r="B55" s="155"/>
      <c r="C55" s="155"/>
      <c r="D55" s="155"/>
      <c r="E55" s="155"/>
      <c r="F55" s="155"/>
      <c r="G55" s="155"/>
      <c r="H55" s="155"/>
      <c r="I55" s="155"/>
      <c r="J55" s="155"/>
      <c r="K55" s="155"/>
      <c r="L55" s="155"/>
      <c r="M55" s="155"/>
      <c r="N55" s="155"/>
      <c r="O55" s="155"/>
      <c r="P55" s="155"/>
      <c r="Q55" s="155"/>
      <c r="R55" s="156"/>
      <c r="S55" s="163"/>
      <c r="U55" s="162"/>
      <c r="V55" s="155"/>
      <c r="W55" s="155"/>
      <c r="X55" s="155"/>
      <c r="Y55" s="155"/>
      <c r="Z55" s="155"/>
      <c r="AA55" s="155"/>
      <c r="AB55" s="155"/>
      <c r="AC55" s="155"/>
      <c r="AD55" s="155"/>
      <c r="AE55" s="155"/>
      <c r="AF55" s="155"/>
      <c r="AG55" s="155"/>
      <c r="AH55" s="155"/>
      <c r="AI55" s="155"/>
      <c r="AJ55" s="155"/>
      <c r="AK55" s="155"/>
      <c r="AL55" s="156"/>
      <c r="AM55" s="163"/>
    </row>
    <row r="56" customFormat="false" ht="10.5" hidden="false" customHeight="true" outlineLevel="0" collapsed="false">
      <c r="A56" s="162"/>
      <c r="B56" s="164"/>
      <c r="C56" s="165" t="s">
        <v>22</v>
      </c>
      <c r="D56" s="165"/>
      <c r="E56" s="165"/>
      <c r="F56" s="165"/>
      <c r="G56" s="165"/>
      <c r="H56" s="165"/>
      <c r="I56" s="165"/>
      <c r="J56" s="166"/>
      <c r="K56" s="166"/>
      <c r="L56" s="166"/>
      <c r="M56" s="166"/>
      <c r="N56" s="166"/>
      <c r="O56" s="166"/>
      <c r="P56" s="167"/>
      <c r="Q56" s="167"/>
      <c r="R56" s="168"/>
      <c r="S56" s="163"/>
      <c r="U56" s="162"/>
      <c r="V56" s="164"/>
      <c r="W56" s="165" t="s">
        <v>22</v>
      </c>
      <c r="X56" s="165"/>
      <c r="Y56" s="165"/>
      <c r="Z56" s="165"/>
      <c r="AA56" s="165"/>
      <c r="AB56" s="165"/>
      <c r="AC56" s="165"/>
      <c r="AD56" s="166"/>
      <c r="AE56" s="166"/>
      <c r="AF56" s="166"/>
      <c r="AG56" s="166"/>
      <c r="AH56" s="166"/>
      <c r="AI56" s="166"/>
      <c r="AJ56" s="167"/>
      <c r="AK56" s="167"/>
      <c r="AL56" s="168"/>
      <c r="AM56" s="163"/>
    </row>
    <row r="57" customFormat="false" ht="10.5" hidden="false" customHeight="true" outlineLevel="0" collapsed="false">
      <c r="A57" s="162"/>
      <c r="B57" s="169" t="s">
        <v>23</v>
      </c>
      <c r="C57" s="170" t="n">
        <f aca="false">Uebersicht!$A$5</f>
        <v>1</v>
      </c>
      <c r="D57" s="170" t="n">
        <f aca="false">Uebersicht!$A$6</f>
        <v>0</v>
      </c>
      <c r="E57" s="170" t="n">
        <f aca="false">Uebersicht!$A$7</f>
        <v>0</v>
      </c>
      <c r="F57" s="170" t="n">
        <f aca="false">Uebersicht!$A$8</f>
        <v>0</v>
      </c>
      <c r="G57" s="170" t="n">
        <f aca="false">Uebersicht!$A$9</f>
        <v>0</v>
      </c>
      <c r="H57" s="170" t="n">
        <f aca="false">Uebersicht!$A$10</f>
        <v>0</v>
      </c>
      <c r="I57" s="170" t="n">
        <f aca="false">Uebersicht!$A$11</f>
        <v>0</v>
      </c>
      <c r="J57" s="170" t="n">
        <f aca="false">Uebersicht!$A$12</f>
        <v>0</v>
      </c>
      <c r="K57" s="170" t="n">
        <f aca="false">Uebersicht!$A$13</f>
        <v>0</v>
      </c>
      <c r="L57" s="170" t="n">
        <f aca="false">Uebersicht!$A$14</f>
        <v>0</v>
      </c>
      <c r="M57" s="170" t="n">
        <f aca="false">Uebersicht!$A$15</f>
        <v>0</v>
      </c>
      <c r="N57" s="170" t="n">
        <f aca="false">Uebersicht!$A$16</f>
        <v>0</v>
      </c>
      <c r="O57" s="170" t="n">
        <f aca="false">Uebersicht!$A$17</f>
        <v>0</v>
      </c>
      <c r="P57" s="170" t="n">
        <f aca="false">Uebersicht!$A$18</f>
        <v>0</v>
      </c>
      <c r="Q57" s="170" t="n">
        <f aca="false">Uebersicht!$A$19</f>
        <v>0</v>
      </c>
      <c r="R57" s="171" t="s">
        <v>24</v>
      </c>
      <c r="S57" s="163"/>
      <c r="U57" s="162"/>
      <c r="V57" s="169" t="s">
        <v>23</v>
      </c>
      <c r="W57" s="170" t="n">
        <f aca="false">Uebersicht!$A$5</f>
        <v>1</v>
      </c>
      <c r="X57" s="170" t="n">
        <f aca="false">Uebersicht!$A$6</f>
        <v>0</v>
      </c>
      <c r="Y57" s="170" t="n">
        <f aca="false">Uebersicht!$A$7</f>
        <v>0</v>
      </c>
      <c r="Z57" s="170" t="n">
        <f aca="false">Uebersicht!$A$8</f>
        <v>0</v>
      </c>
      <c r="AA57" s="170" t="n">
        <f aca="false">Uebersicht!$A$9</f>
        <v>0</v>
      </c>
      <c r="AB57" s="170" t="n">
        <f aca="false">Uebersicht!$A$10</f>
        <v>0</v>
      </c>
      <c r="AC57" s="170" t="n">
        <f aca="false">Uebersicht!$A$11</f>
        <v>0</v>
      </c>
      <c r="AD57" s="170" t="n">
        <f aca="false">Uebersicht!$A$12</f>
        <v>0</v>
      </c>
      <c r="AE57" s="170" t="n">
        <f aca="false">Uebersicht!$A$13</f>
        <v>0</v>
      </c>
      <c r="AF57" s="170" t="n">
        <f aca="false">Uebersicht!$A$14</f>
        <v>0</v>
      </c>
      <c r="AG57" s="170" t="n">
        <f aca="false">Uebersicht!$A$15</f>
        <v>0</v>
      </c>
      <c r="AH57" s="170" t="n">
        <f aca="false">Uebersicht!$A$16</f>
        <v>0</v>
      </c>
      <c r="AI57" s="170" t="n">
        <f aca="false">Uebersicht!$A$17</f>
        <v>0</v>
      </c>
      <c r="AJ57" s="170" t="n">
        <f aca="false">Uebersicht!$A$18</f>
        <v>0</v>
      </c>
      <c r="AK57" s="170" t="n">
        <f aca="false">Uebersicht!$A$19</f>
        <v>0</v>
      </c>
      <c r="AL57" s="171" t="s">
        <v>24</v>
      </c>
      <c r="AM57" s="163"/>
    </row>
    <row r="58" customFormat="false" ht="11.25" hidden="false" customHeight="true" outlineLevel="0" collapsed="false">
      <c r="A58" s="162"/>
      <c r="B58" s="169" t="s">
        <v>25</v>
      </c>
      <c r="C58" s="170" t="n">
        <f aca="false">IF(C57&lt;&gt;"",Noten!$H$7,"")</f>
        <v>2</v>
      </c>
      <c r="D58" s="170" t="str">
        <f aca="false">IF(D57&lt;&gt;"",Noten!$J$7,"")</f>
        <v/>
      </c>
      <c r="E58" s="170" t="str">
        <f aca="false">IF(E57&lt;&gt;"",Noten!$L$7,"")</f>
        <v/>
      </c>
      <c r="F58" s="170" t="str">
        <f aca="false">IF(F57&lt;&gt;"",Noten!$N$7,"")</f>
        <v/>
      </c>
      <c r="G58" s="170" t="str">
        <f aca="false">IF(G57&lt;&gt;"",Noten!$P$7,"")</f>
        <v/>
      </c>
      <c r="H58" s="170" t="str">
        <f aca="false">IF(H57&lt;&gt;"",Noten!$R$7,"")</f>
        <v/>
      </c>
      <c r="I58" s="170" t="str">
        <f aca="false">IF(I57&lt;&gt;"",Noten!$T$7,"")</f>
        <v/>
      </c>
      <c r="J58" s="170" t="str">
        <f aca="false">IF(J57&lt;&gt;"",Noten!$V$7,"")</f>
        <v/>
      </c>
      <c r="K58" s="170" t="str">
        <f aca="false">IF(K57&lt;&gt;"",Noten!$X$7,"")</f>
        <v/>
      </c>
      <c r="L58" s="170" t="str">
        <f aca="false">IF(L57&lt;&gt;"",Noten!$Z$7,"")</f>
        <v/>
      </c>
      <c r="M58" s="170" t="str">
        <f aca="false">IF(M57&lt;&gt;"",Noten!$AB$7,"")</f>
        <v/>
      </c>
      <c r="N58" s="170" t="str">
        <f aca="false">IF(N57&lt;&gt;"",Noten!$AD$7,"")</f>
        <v/>
      </c>
      <c r="O58" s="170" t="str">
        <f aca="false">IF(O57&lt;&gt;"",Noten!$AF$7,"")</f>
        <v/>
      </c>
      <c r="P58" s="170" t="str">
        <f aca="false">IF(P57&lt;&gt;"",Noten!$AH$7,"")</f>
        <v/>
      </c>
      <c r="Q58" s="170" t="str">
        <f aca="false">IF(Q57&lt;&gt;"",Noten!$AJ$7,"")</f>
        <v/>
      </c>
      <c r="R58" s="172" t="n">
        <f aca="false">Uebersicht!$F$20</f>
        <v>2</v>
      </c>
      <c r="S58" s="163"/>
      <c r="U58" s="162"/>
      <c r="V58" s="169" t="s">
        <v>25</v>
      </c>
      <c r="W58" s="170" t="n">
        <f aca="false">IF(W57&lt;&gt;"",Noten!$H$7,"")</f>
        <v>2</v>
      </c>
      <c r="X58" s="170" t="str">
        <f aca="false">IF(X57&lt;&gt;"",Noten!$J$7,"")</f>
        <v/>
      </c>
      <c r="Y58" s="170" t="str">
        <f aca="false">IF(Y57&lt;&gt;"",Noten!$L$7,"")</f>
        <v/>
      </c>
      <c r="Z58" s="170" t="str">
        <f aca="false">IF(Z57&lt;&gt;"",Noten!$N$7,"")</f>
        <v/>
      </c>
      <c r="AA58" s="170" t="str">
        <f aca="false">IF(AA57&lt;&gt;"",Noten!$P$7,"")</f>
        <v/>
      </c>
      <c r="AB58" s="170" t="str">
        <f aca="false">IF(AB57&lt;&gt;"",Noten!$R$7,"")</f>
        <v/>
      </c>
      <c r="AC58" s="170" t="str">
        <f aca="false">IF(AC57&lt;&gt;"",Noten!$T$7,"")</f>
        <v/>
      </c>
      <c r="AD58" s="170" t="str">
        <f aca="false">IF(AD57&lt;&gt;"",Noten!$V$7,"")</f>
        <v/>
      </c>
      <c r="AE58" s="170" t="str">
        <f aca="false">IF(AE57&lt;&gt;"",Noten!$X$7,"")</f>
        <v/>
      </c>
      <c r="AF58" s="170" t="str">
        <f aca="false">IF(AF57&lt;&gt;"",Noten!$Z$7,"")</f>
        <v/>
      </c>
      <c r="AG58" s="170" t="str">
        <f aca="false">IF(AG57&lt;&gt;"",Noten!$AB$7,"")</f>
        <v/>
      </c>
      <c r="AH58" s="170" t="str">
        <f aca="false">IF(AH57&lt;&gt;"",Noten!$AD$7,"")</f>
        <v/>
      </c>
      <c r="AI58" s="170" t="str">
        <f aca="false">IF(AI57&lt;&gt;"",Noten!$AF$7,"")</f>
        <v/>
      </c>
      <c r="AJ58" s="170" t="str">
        <f aca="false">IF(AJ57&lt;&gt;"",Noten!$AH$7,"")</f>
        <v/>
      </c>
      <c r="AK58" s="170" t="str">
        <f aca="false">IF(AK57&lt;&gt;"",Noten!$AJ$7,"")</f>
        <v/>
      </c>
      <c r="AL58" s="172" t="n">
        <f aca="false">Uebersicht!$F$20</f>
        <v>2</v>
      </c>
      <c r="AM58" s="163"/>
    </row>
    <row r="59" customFormat="false" ht="11.25" hidden="false" customHeight="true" outlineLevel="0" collapsed="false">
      <c r="A59" s="162"/>
      <c r="B59" s="173" t="s">
        <v>26</v>
      </c>
      <c r="C59" s="174" t="e">
        <f aca="true">IF(C57&lt;&gt;"",INDIRECT("Noten!H"&amp;9+A54,TRUE()),"")</f>
        <v>#REF!</v>
      </c>
      <c r="D59" s="174" t="str">
        <f aca="true">IF(D57&lt;&gt;"",INDIRECT("Noten!J"&amp;9+A54,TRUE()),"")</f>
        <v/>
      </c>
      <c r="E59" s="174" t="str">
        <f aca="true">IF(E57&lt;&gt;"",INDIRECT("Noten!L"&amp;9+A54,TRUE()),"")</f>
        <v/>
      </c>
      <c r="F59" s="174" t="str">
        <f aca="true">IF(F57&lt;&gt;"",INDIRECT("Noten!N"&amp;9+A54,TRUE()),"")</f>
        <v/>
      </c>
      <c r="G59" s="174" t="str">
        <f aca="true">IF(G57&lt;&gt;"",INDIRECT("Noten!P"&amp;9+A54,TRUE()),"")</f>
        <v/>
      </c>
      <c r="H59" s="174" t="str">
        <f aca="true">IF(H57&lt;&gt;"",INDIRECT("Noten!R"&amp;9+A54,TRUE()),"")</f>
        <v/>
      </c>
      <c r="I59" s="174" t="str">
        <f aca="true">IF(I57&lt;&gt;"",INDIRECT("Noten!T"&amp;9+A54,TRUE()),"")</f>
        <v/>
      </c>
      <c r="J59" s="174" t="str">
        <f aca="true">IF(J57&lt;&gt;"",INDIRECT("Noten!V"&amp;9+A54,TRUE()),"")</f>
        <v/>
      </c>
      <c r="K59" s="174" t="str">
        <f aca="true">IF(K57&lt;&gt;"",INDIRECT("Noten!X"&amp;9+A54,TRUE()),"")</f>
        <v/>
      </c>
      <c r="L59" s="174" t="str">
        <f aca="true">IF(L57&lt;&gt;"",INDIRECT("Noten!Z"&amp;9+A54,TRUE()),"")</f>
        <v/>
      </c>
      <c r="M59" s="174" t="str">
        <f aca="true">IF(M57&lt;&gt;"",INDIRECT("Noten!AB"&amp;9+A54,TRUE()),"")</f>
        <v/>
      </c>
      <c r="N59" s="174" t="str">
        <f aca="true">IF(N57&lt;&gt;"",INDIRECT("Noten!AD"&amp;9+A54,TRUE()),"")</f>
        <v/>
      </c>
      <c r="O59" s="174" t="str">
        <f aca="true">IF(O57&lt;&gt;"",INDIRECT("Noten!AF"&amp;9+A54,TRUE()),"")</f>
        <v/>
      </c>
      <c r="P59" s="174" t="str">
        <f aca="true">IF(P57&lt;&gt;"",INDIRECT("Noten!AH"&amp;9+A54,TRUE()),"")</f>
        <v/>
      </c>
      <c r="Q59" s="174" t="str">
        <f aca="true">IF(Q57&lt;&gt;"",INDIRECT("Noten!AJ"&amp;9+A54,TRUE()),"")</f>
        <v/>
      </c>
      <c r="R59" s="174" t="e">
        <f aca="true">IF(R57&lt;&gt;"",INDIRECT("Noten!F"&amp;9+A54,TRUE()),"")</f>
        <v>#REF!</v>
      </c>
      <c r="S59" s="163"/>
      <c r="U59" s="162"/>
      <c r="V59" s="173" t="s">
        <v>26</v>
      </c>
      <c r="W59" s="174" t="e">
        <f aca="true">IF(W57&lt;&gt;"",INDIRECT("Noten!H"&amp;9+U54,TRUE()),"")</f>
        <v>#REF!</v>
      </c>
      <c r="X59" s="174" t="str">
        <f aca="true">IF(X57&lt;&gt;"",INDIRECT("Noten!J"&amp;9+U54,TRUE()),"")</f>
        <v/>
      </c>
      <c r="Y59" s="174" t="str">
        <f aca="true">IF(Y57&lt;&gt;"",INDIRECT("Noten!L"&amp;9+U54,TRUE()),"")</f>
        <v/>
      </c>
      <c r="Z59" s="174" t="str">
        <f aca="true">IF(Z57&lt;&gt;"",INDIRECT("Noten!N"&amp;9+U54,TRUE()),"")</f>
        <v/>
      </c>
      <c r="AA59" s="174" t="str">
        <f aca="true">IF(AA57&lt;&gt;"",INDIRECT("Noten!P"&amp;9+U54,TRUE()),"")</f>
        <v/>
      </c>
      <c r="AB59" s="174" t="str">
        <f aca="true">IF(AB57&lt;&gt;"",INDIRECT("Noten!R"&amp;9+U54,TRUE()),"")</f>
        <v/>
      </c>
      <c r="AC59" s="174" t="str">
        <f aca="true">IF(AC57&lt;&gt;"",INDIRECT("Noten!T"&amp;9+U54,TRUE()),"")</f>
        <v/>
      </c>
      <c r="AD59" s="174" t="str">
        <f aca="true">IF(AD57&lt;&gt;"",INDIRECT("Noten!V"&amp;9+U54,TRUE()),"")</f>
        <v/>
      </c>
      <c r="AE59" s="174" t="str">
        <f aca="true">IF(AE57&lt;&gt;"",INDIRECT("Noten!X"&amp;9+U54,TRUE()),"")</f>
        <v/>
      </c>
      <c r="AF59" s="174" t="str">
        <f aca="true">IF(AF57&lt;&gt;"",INDIRECT("Noten!Z"&amp;9+U54,TRUE()),"")</f>
        <v/>
      </c>
      <c r="AG59" s="174" t="str">
        <f aca="true">IF(AG57&lt;&gt;"",INDIRECT("Noten!AB"&amp;9+U54,TRUE()),"")</f>
        <v/>
      </c>
      <c r="AH59" s="174" t="str">
        <f aca="true">IF(AH57&lt;&gt;"",INDIRECT("Noten!AD"&amp;9+U54,TRUE()),"")</f>
        <v/>
      </c>
      <c r="AI59" s="174" t="str">
        <f aca="true">IF(AI57&lt;&gt;"",INDIRECT("Noten!AF"&amp;9+U54,TRUE()),"")</f>
        <v/>
      </c>
      <c r="AJ59" s="174" t="str">
        <f aca="true">IF(AJ57&lt;&gt;"",INDIRECT("Noten!AH"&amp;9+U54,TRUE()),"")</f>
        <v/>
      </c>
      <c r="AK59" s="174" t="str">
        <f aca="true">IF(AK57&lt;&gt;"",INDIRECT("Noten!AJ"&amp;9+U54,TRUE()),"")</f>
        <v/>
      </c>
      <c r="AL59" s="174" t="e">
        <f aca="true">IF(AL57&lt;&gt;"",INDIRECT("Noten!F"&amp;9+U54,TRUE()),"")</f>
        <v>#REF!</v>
      </c>
      <c r="AM59" s="163"/>
    </row>
    <row r="60" customFormat="false" ht="3" hidden="false" customHeight="true" outlineLevel="0" collapsed="false">
      <c r="A60" s="162"/>
      <c r="B60" s="156"/>
      <c r="C60" s="156"/>
      <c r="D60" s="156"/>
      <c r="E60" s="156"/>
      <c r="F60" s="156"/>
      <c r="G60" s="156"/>
      <c r="H60" s="156"/>
      <c r="I60" s="156"/>
      <c r="J60" s="156"/>
      <c r="K60" s="156"/>
      <c r="L60" s="156"/>
      <c r="M60" s="156"/>
      <c r="N60" s="156"/>
      <c r="O60" s="156"/>
      <c r="P60" s="156"/>
      <c r="Q60" s="156"/>
      <c r="R60" s="155"/>
      <c r="S60" s="163"/>
      <c r="U60" s="162"/>
      <c r="V60" s="156"/>
      <c r="W60" s="156"/>
      <c r="X60" s="156"/>
      <c r="Y60" s="156"/>
      <c r="Z60" s="156"/>
      <c r="AA60" s="156"/>
      <c r="AB60" s="156"/>
      <c r="AC60" s="156"/>
      <c r="AD60" s="156"/>
      <c r="AE60" s="156"/>
      <c r="AF60" s="156"/>
      <c r="AG60" s="156"/>
      <c r="AH60" s="156"/>
      <c r="AI60" s="156"/>
      <c r="AJ60" s="156"/>
      <c r="AK60" s="156"/>
      <c r="AL60" s="155"/>
      <c r="AM60" s="163"/>
    </row>
    <row r="61" customFormat="false" ht="9.75" hidden="false" customHeight="true" outlineLevel="0" collapsed="false">
      <c r="A61" s="162"/>
      <c r="B61" s="188"/>
      <c r="C61" s="189" t="s">
        <v>10</v>
      </c>
      <c r="D61" s="189"/>
      <c r="E61" s="189"/>
      <c r="F61" s="189"/>
      <c r="G61" s="189"/>
      <c r="H61" s="189"/>
      <c r="I61" s="189"/>
      <c r="J61" s="190"/>
      <c r="K61" s="170"/>
      <c r="L61" s="189" t="s">
        <v>11</v>
      </c>
      <c r="M61" s="189"/>
      <c r="N61" s="189"/>
      <c r="O61" s="189"/>
      <c r="P61" s="191" t="n">
        <f aca="false">Uebersicht!$K$24</f>
        <v>5</v>
      </c>
      <c r="Q61" s="191"/>
      <c r="R61" s="188"/>
      <c r="S61" s="163"/>
      <c r="U61" s="162"/>
      <c r="V61" s="185"/>
      <c r="W61" s="186" t="s">
        <v>10</v>
      </c>
      <c r="X61" s="186"/>
      <c r="Y61" s="186"/>
      <c r="Z61" s="186"/>
      <c r="AA61" s="186"/>
      <c r="AB61" s="186"/>
      <c r="AC61" s="186"/>
      <c r="AD61" s="176"/>
      <c r="AE61" s="166"/>
      <c r="AF61" s="165" t="s">
        <v>11</v>
      </c>
      <c r="AG61" s="165"/>
      <c r="AH61" s="165"/>
      <c r="AI61" s="165"/>
      <c r="AJ61" s="177" t="n">
        <f aca="false">Uebersicht!$K$24</f>
        <v>5</v>
      </c>
      <c r="AK61" s="177"/>
      <c r="AL61" s="168"/>
      <c r="AM61" s="163"/>
    </row>
    <row r="62" customFormat="false" ht="10.5" hidden="false" customHeight="true" outlineLevel="0" collapsed="false">
      <c r="A62" s="162"/>
      <c r="B62" s="170" t="s">
        <v>18</v>
      </c>
      <c r="C62" s="170" t="n">
        <v>15</v>
      </c>
      <c r="D62" s="170" t="n">
        <v>14</v>
      </c>
      <c r="E62" s="170" t="n">
        <v>13</v>
      </c>
      <c r="F62" s="170" t="n">
        <v>12</v>
      </c>
      <c r="G62" s="170" t="n">
        <v>11</v>
      </c>
      <c r="H62" s="170" t="n">
        <v>10</v>
      </c>
      <c r="I62" s="170" t="n">
        <v>9</v>
      </c>
      <c r="J62" s="170" t="n">
        <v>8</v>
      </c>
      <c r="K62" s="170" t="n">
        <v>7</v>
      </c>
      <c r="L62" s="170" t="n">
        <v>6</v>
      </c>
      <c r="M62" s="170" t="n">
        <v>5</v>
      </c>
      <c r="N62" s="170" t="n">
        <v>4</v>
      </c>
      <c r="O62" s="170" t="n">
        <v>3</v>
      </c>
      <c r="P62" s="170" t="n">
        <v>2</v>
      </c>
      <c r="Q62" s="170" t="n">
        <v>1</v>
      </c>
      <c r="R62" s="170" t="n">
        <v>0</v>
      </c>
      <c r="S62" s="163"/>
      <c r="U62" s="162"/>
      <c r="V62" s="169" t="s">
        <v>18</v>
      </c>
      <c r="W62" s="170" t="n">
        <v>15</v>
      </c>
      <c r="X62" s="170" t="n">
        <v>14</v>
      </c>
      <c r="Y62" s="170" t="n">
        <v>13</v>
      </c>
      <c r="Z62" s="170" t="n">
        <v>12</v>
      </c>
      <c r="AA62" s="170" t="n">
        <v>11</v>
      </c>
      <c r="AB62" s="170" t="n">
        <v>10</v>
      </c>
      <c r="AC62" s="170" t="n">
        <v>9</v>
      </c>
      <c r="AD62" s="170" t="n">
        <v>8</v>
      </c>
      <c r="AE62" s="170" t="n">
        <v>7</v>
      </c>
      <c r="AF62" s="170" t="n">
        <v>6</v>
      </c>
      <c r="AG62" s="170" t="n">
        <v>5</v>
      </c>
      <c r="AH62" s="170" t="n">
        <v>4</v>
      </c>
      <c r="AI62" s="170" t="n">
        <v>3</v>
      </c>
      <c r="AJ62" s="170" t="n">
        <v>2</v>
      </c>
      <c r="AK62" s="170" t="n">
        <v>1</v>
      </c>
      <c r="AL62" s="178" t="n">
        <v>0</v>
      </c>
      <c r="AM62" s="163"/>
    </row>
    <row r="63" customFormat="false" ht="9.95" hidden="false" customHeight="true" outlineLevel="0" collapsed="false">
      <c r="A63" s="162"/>
      <c r="B63" s="170" t="s">
        <v>27</v>
      </c>
      <c r="C63" s="170" t="n">
        <f aca="false">Uebersicht!$H$23</f>
        <v>0</v>
      </c>
      <c r="D63" s="170" t="n">
        <f aca="false">Uebersicht!$H$24</f>
        <v>0</v>
      </c>
      <c r="E63" s="170" t="n">
        <f aca="false">Uebersicht!$H$25</f>
        <v>0</v>
      </c>
      <c r="F63" s="170" t="n">
        <f aca="false">Uebersicht!$H$26</f>
        <v>0</v>
      </c>
      <c r="G63" s="170" t="n">
        <f aca="false">Uebersicht!$H$27</f>
        <v>0</v>
      </c>
      <c r="H63" s="170" t="n">
        <f aca="false">Uebersicht!$H$28</f>
        <v>0</v>
      </c>
      <c r="I63" s="170" t="n">
        <f aca="false">Uebersicht!$H$29</f>
        <v>0</v>
      </c>
      <c r="J63" s="170" t="n">
        <f aca="false">Uebersicht!$H$30</f>
        <v>0</v>
      </c>
      <c r="K63" s="170" t="n">
        <f aca="false">Uebersicht!$H$31</f>
        <v>0</v>
      </c>
      <c r="L63" s="170" t="n">
        <f aca="false">Uebersicht!$H$32</f>
        <v>0</v>
      </c>
      <c r="M63" s="170" t="n">
        <f aca="false">Uebersicht!$H$33</f>
        <v>1</v>
      </c>
      <c r="N63" s="170" t="n">
        <f aca="false">Uebersicht!$H$34</f>
        <v>0</v>
      </c>
      <c r="O63" s="170" t="n">
        <f aca="false">Uebersicht!$H$35</f>
        <v>0</v>
      </c>
      <c r="P63" s="170" t="n">
        <f aca="false">Uebersicht!$H$36</f>
        <v>0</v>
      </c>
      <c r="Q63" s="170" t="n">
        <f aca="false">Uebersicht!$H$37</f>
        <v>0</v>
      </c>
      <c r="R63" s="170" t="n">
        <f aca="false">Uebersicht!$H$38</f>
        <v>0</v>
      </c>
      <c r="S63" s="163"/>
      <c r="U63" s="162"/>
      <c r="V63" s="169" t="s">
        <v>27</v>
      </c>
      <c r="W63" s="170" t="n">
        <f aca="false">Uebersicht!$H$23</f>
        <v>0</v>
      </c>
      <c r="X63" s="170" t="n">
        <f aca="false">Uebersicht!$H$24</f>
        <v>0</v>
      </c>
      <c r="Y63" s="170" t="n">
        <f aca="false">Uebersicht!$H$25</f>
        <v>0</v>
      </c>
      <c r="Z63" s="170" t="n">
        <f aca="false">Uebersicht!$H$26</f>
        <v>0</v>
      </c>
      <c r="AA63" s="170" t="n">
        <f aca="false">Uebersicht!$H$27</f>
        <v>0</v>
      </c>
      <c r="AB63" s="170" t="n">
        <f aca="false">Uebersicht!$H$28</f>
        <v>0</v>
      </c>
      <c r="AC63" s="170" t="n">
        <f aca="false">Uebersicht!$H$29</f>
        <v>0</v>
      </c>
      <c r="AD63" s="170" t="n">
        <f aca="false">Uebersicht!$H$30</f>
        <v>0</v>
      </c>
      <c r="AE63" s="170" t="n">
        <f aca="false">Uebersicht!$H$31</f>
        <v>0</v>
      </c>
      <c r="AF63" s="170" t="n">
        <f aca="false">Uebersicht!$H$32</f>
        <v>0</v>
      </c>
      <c r="AG63" s="170" t="n">
        <f aca="false">Uebersicht!$H$33</f>
        <v>1</v>
      </c>
      <c r="AH63" s="170" t="n">
        <f aca="false">Uebersicht!$H$34</f>
        <v>0</v>
      </c>
      <c r="AI63" s="170" t="n">
        <f aca="false">Uebersicht!$H$35</f>
        <v>0</v>
      </c>
      <c r="AJ63" s="170" t="n">
        <f aca="false">Uebersicht!$H$36</f>
        <v>0</v>
      </c>
      <c r="AK63" s="170" t="n">
        <f aca="false">Uebersicht!$H$37</f>
        <v>0</v>
      </c>
      <c r="AL63" s="170" t="n">
        <f aca="false">Uebersicht!$H$38</f>
        <v>0</v>
      </c>
      <c r="AM63" s="163"/>
    </row>
    <row r="64" customFormat="false" ht="12" hidden="false" customHeight="true" outlineLevel="0" collapsed="false">
      <c r="A64" s="162"/>
      <c r="B64" s="192" t="s">
        <v>28</v>
      </c>
      <c r="C64" s="192" t="n">
        <f aca="false">Uebersicht!$B$23</f>
        <v>1</v>
      </c>
      <c r="D64" s="192" t="n">
        <f aca="false">Uebersicht!$B$24</f>
        <v>1</v>
      </c>
      <c r="E64" s="192" t="n">
        <f aca="false">Uebersicht!$B$25</f>
        <v>1</v>
      </c>
      <c r="F64" s="192" t="n">
        <f aca="false">Uebersicht!$B$26</f>
        <v>1</v>
      </c>
      <c r="G64" s="192" t="n">
        <f aca="false">Uebersicht!$B$27</f>
        <v>1</v>
      </c>
      <c r="H64" s="192" t="n">
        <f aca="false">Uebersicht!$B$28</f>
        <v>1</v>
      </c>
      <c r="I64" s="192" t="n">
        <f aca="false">Uebersicht!$B$29</f>
        <v>1</v>
      </c>
      <c r="J64" s="192" t="n">
        <f aca="false">Uebersicht!$B$30</f>
        <v>1</v>
      </c>
      <c r="K64" s="192" t="n">
        <f aca="false">Uebersicht!$B$31</f>
        <v>1</v>
      </c>
      <c r="L64" s="192" t="n">
        <f aca="false">Uebersicht!$B$32</f>
        <v>1</v>
      </c>
      <c r="M64" s="192" t="n">
        <f aca="false">Uebersicht!$B$33</f>
        <v>0</v>
      </c>
      <c r="N64" s="192" t="n">
        <f aca="false">Uebersicht!$B$34</f>
        <v>0</v>
      </c>
      <c r="O64" s="192" t="n">
        <f aca="false">Uebersicht!$B$35</f>
        <v>0</v>
      </c>
      <c r="P64" s="192" t="n">
        <f aca="false">Uebersicht!$B$36</f>
        <v>0</v>
      </c>
      <c r="Q64" s="192" t="n">
        <f aca="false">Uebersicht!$B$37</f>
        <v>0</v>
      </c>
      <c r="R64" s="192" t="n">
        <f aca="false">Uebersicht!B90</f>
        <v>0</v>
      </c>
      <c r="S64" s="163"/>
      <c r="U64" s="162"/>
      <c r="V64" s="179" t="s">
        <v>28</v>
      </c>
      <c r="W64" s="180" t="n">
        <f aca="false">Uebersicht!$B$23</f>
        <v>1</v>
      </c>
      <c r="X64" s="180" t="n">
        <f aca="false">Uebersicht!$B$24</f>
        <v>1</v>
      </c>
      <c r="Y64" s="180" t="n">
        <f aca="false">Uebersicht!$B$25</f>
        <v>1</v>
      </c>
      <c r="Z64" s="180" t="n">
        <f aca="false">Uebersicht!$B$26</f>
        <v>1</v>
      </c>
      <c r="AA64" s="180" t="n">
        <f aca="false">Uebersicht!$B$27</f>
        <v>1</v>
      </c>
      <c r="AB64" s="180" t="n">
        <f aca="false">Uebersicht!$B$28</f>
        <v>1</v>
      </c>
      <c r="AC64" s="180" t="n">
        <f aca="false">Uebersicht!$B$29</f>
        <v>1</v>
      </c>
      <c r="AD64" s="180" t="n">
        <f aca="false">Uebersicht!$B$30</f>
        <v>1</v>
      </c>
      <c r="AE64" s="180" t="n">
        <f aca="false">Uebersicht!$B$31</f>
        <v>1</v>
      </c>
      <c r="AF64" s="180" t="n">
        <f aca="false">Uebersicht!$B$32</f>
        <v>1</v>
      </c>
      <c r="AG64" s="180" t="n">
        <f aca="false">Uebersicht!$B$33</f>
        <v>0</v>
      </c>
      <c r="AH64" s="180" t="n">
        <f aca="false">Uebersicht!$B$34</f>
        <v>0</v>
      </c>
      <c r="AI64" s="180" t="n">
        <f aca="false">Uebersicht!$B$35</f>
        <v>0</v>
      </c>
      <c r="AJ64" s="180" t="n">
        <f aca="false">Uebersicht!$B$36</f>
        <v>0</v>
      </c>
      <c r="AK64" s="180" t="n">
        <f aca="false">Uebersicht!$B$37</f>
        <v>0</v>
      </c>
      <c r="AL64" s="187" t="n">
        <f aca="false">Uebersicht!B90</f>
        <v>0</v>
      </c>
      <c r="AM64" s="163"/>
    </row>
    <row r="65" customFormat="false" ht="3" hidden="false" customHeight="true" outlineLevel="0" collapsed="false">
      <c r="A65" s="182"/>
      <c r="B65" s="183"/>
      <c r="C65" s="183"/>
      <c r="D65" s="183"/>
      <c r="E65" s="183"/>
      <c r="F65" s="183"/>
      <c r="G65" s="183"/>
      <c r="H65" s="183"/>
      <c r="I65" s="183"/>
      <c r="J65" s="183"/>
      <c r="K65" s="183"/>
      <c r="L65" s="183"/>
      <c r="M65" s="183"/>
      <c r="N65" s="183"/>
      <c r="O65" s="183"/>
      <c r="P65" s="183"/>
      <c r="Q65" s="183"/>
      <c r="R65" s="183"/>
      <c r="S65" s="184"/>
      <c r="U65" s="182"/>
      <c r="V65" s="183"/>
      <c r="W65" s="183"/>
      <c r="X65" s="183"/>
      <c r="Y65" s="183"/>
      <c r="Z65" s="183"/>
      <c r="AA65" s="183"/>
      <c r="AB65" s="183"/>
      <c r="AC65" s="183"/>
      <c r="AD65" s="183"/>
      <c r="AE65" s="183"/>
      <c r="AF65" s="183"/>
      <c r="AG65" s="183"/>
      <c r="AH65" s="183"/>
      <c r="AI65" s="183"/>
      <c r="AJ65" s="183"/>
      <c r="AK65" s="183"/>
      <c r="AL65" s="183"/>
      <c r="AM65" s="184"/>
    </row>
    <row r="66" customFormat="false" ht="32.1" hidden="false" customHeight="true" outlineLevel="0" collapsed="false">
      <c r="A66" s="156"/>
      <c r="B66" s="155"/>
      <c r="C66" s="155"/>
      <c r="D66" s="155"/>
      <c r="E66" s="155"/>
      <c r="F66" s="155"/>
      <c r="G66" s="155"/>
      <c r="H66" s="155"/>
      <c r="I66" s="155"/>
      <c r="J66" s="155"/>
      <c r="K66" s="155"/>
      <c r="L66" s="155"/>
      <c r="M66" s="155"/>
      <c r="N66" s="155"/>
      <c r="O66" s="155"/>
      <c r="P66" s="155"/>
      <c r="Q66" s="155"/>
      <c r="R66" s="155"/>
      <c r="S66" s="155"/>
      <c r="U66" s="156"/>
      <c r="V66" s="155"/>
      <c r="W66" s="155"/>
      <c r="X66" s="155"/>
      <c r="Y66" s="155"/>
      <c r="Z66" s="155"/>
      <c r="AA66" s="155"/>
      <c r="AB66" s="155"/>
      <c r="AC66" s="155"/>
      <c r="AD66" s="155"/>
      <c r="AE66" s="155"/>
      <c r="AF66" s="155"/>
      <c r="AG66" s="155"/>
      <c r="AH66" s="155"/>
      <c r="AI66" s="155"/>
      <c r="AJ66" s="155"/>
      <c r="AK66" s="155"/>
      <c r="AL66" s="155"/>
      <c r="AM66" s="155"/>
    </row>
    <row r="67" customFormat="false" ht="12.75" hidden="false" customHeight="false" outlineLevel="0" collapsed="false">
      <c r="A67" s="157" t="n">
        <v>11</v>
      </c>
      <c r="B67" s="158" t="e">
        <f aca="true">INDIRECT("Noten!D"&amp;9+A67,TRUE())</f>
        <v>#REF!</v>
      </c>
      <c r="C67" s="158"/>
      <c r="D67" s="158"/>
      <c r="E67" s="158" t="e">
        <f aca="true">INDIRECT("Noten!C"&amp;9+A67,TRUE())</f>
        <v>#REF!</v>
      </c>
      <c r="F67" s="158"/>
      <c r="G67" s="158"/>
      <c r="H67" s="158"/>
      <c r="I67" s="158"/>
      <c r="J67" s="158"/>
      <c r="K67" s="158"/>
      <c r="L67" s="158" t="e">
        <f aca="true">"Note: "&amp;INDIRECT("Noten!E"&amp;9+A67,TRUE())&amp;" Punkte,"</f>
        <v>#REF!</v>
      </c>
      <c r="M67" s="158"/>
      <c r="N67" s="158"/>
      <c r="O67" s="158"/>
      <c r="P67" s="159" t="n">
        <f aca="false">Uebersicht!$H$1</f>
        <v>0</v>
      </c>
      <c r="Q67" s="159"/>
      <c r="R67" s="159"/>
      <c r="S67" s="160"/>
      <c r="U67" s="157" t="n">
        <v>12</v>
      </c>
      <c r="V67" s="158" t="e">
        <f aca="true">INDIRECT("Noten!D"&amp;9+U67,TRUE())</f>
        <v>#REF!</v>
      </c>
      <c r="W67" s="158"/>
      <c r="X67" s="158"/>
      <c r="Y67" s="158" t="e">
        <f aca="true">INDIRECT("Noten!C"&amp;9+U67,TRUE())</f>
        <v>#REF!</v>
      </c>
      <c r="Z67" s="158"/>
      <c r="AA67" s="158"/>
      <c r="AB67" s="158"/>
      <c r="AC67" s="158"/>
      <c r="AD67" s="158"/>
      <c r="AE67" s="158"/>
      <c r="AF67" s="161" t="e">
        <f aca="true">"Note: "&amp;INDIRECT("Noten!E"&amp;9+U67,TRUE())&amp;" Punkte,"</f>
        <v>#REF!</v>
      </c>
      <c r="AG67" s="161"/>
      <c r="AH67" s="161"/>
      <c r="AI67" s="161"/>
      <c r="AJ67" s="159" t="n">
        <f aca="false">Uebersicht!$H$1</f>
        <v>0</v>
      </c>
      <c r="AK67" s="159"/>
      <c r="AL67" s="159"/>
      <c r="AM67" s="160"/>
    </row>
    <row r="68" customFormat="false" ht="3.75" hidden="false" customHeight="true" outlineLevel="0" collapsed="false">
      <c r="A68" s="162"/>
      <c r="B68" s="155"/>
      <c r="C68" s="155"/>
      <c r="D68" s="155"/>
      <c r="E68" s="155"/>
      <c r="F68" s="155"/>
      <c r="G68" s="155"/>
      <c r="H68" s="155"/>
      <c r="I68" s="155"/>
      <c r="J68" s="155"/>
      <c r="K68" s="155"/>
      <c r="L68" s="155"/>
      <c r="M68" s="155"/>
      <c r="N68" s="155"/>
      <c r="O68" s="155"/>
      <c r="P68" s="155"/>
      <c r="Q68" s="155"/>
      <c r="R68" s="156"/>
      <c r="S68" s="163"/>
      <c r="U68" s="162"/>
      <c r="V68" s="155"/>
      <c r="W68" s="155"/>
      <c r="X68" s="155"/>
      <c r="Y68" s="155"/>
      <c r="Z68" s="155"/>
      <c r="AA68" s="155"/>
      <c r="AB68" s="155"/>
      <c r="AC68" s="155"/>
      <c r="AD68" s="155"/>
      <c r="AE68" s="155"/>
      <c r="AF68" s="155"/>
      <c r="AG68" s="155"/>
      <c r="AH68" s="155"/>
      <c r="AI68" s="155"/>
      <c r="AJ68" s="155"/>
      <c r="AK68" s="155"/>
      <c r="AL68" s="156"/>
      <c r="AM68" s="163"/>
    </row>
    <row r="69" customFormat="false" ht="10.5" hidden="false" customHeight="true" outlineLevel="0" collapsed="false">
      <c r="A69" s="162"/>
      <c r="B69" s="164"/>
      <c r="C69" s="165" t="s">
        <v>22</v>
      </c>
      <c r="D69" s="165"/>
      <c r="E69" s="165"/>
      <c r="F69" s="165"/>
      <c r="G69" s="165"/>
      <c r="H69" s="165"/>
      <c r="I69" s="165"/>
      <c r="J69" s="166"/>
      <c r="K69" s="166"/>
      <c r="L69" s="166"/>
      <c r="M69" s="166"/>
      <c r="N69" s="166"/>
      <c r="O69" s="166"/>
      <c r="P69" s="167"/>
      <c r="Q69" s="167"/>
      <c r="R69" s="168"/>
      <c r="S69" s="163"/>
      <c r="U69" s="162"/>
      <c r="V69" s="164"/>
      <c r="W69" s="165" t="s">
        <v>22</v>
      </c>
      <c r="X69" s="165"/>
      <c r="Y69" s="165"/>
      <c r="Z69" s="165"/>
      <c r="AA69" s="165"/>
      <c r="AB69" s="165"/>
      <c r="AC69" s="165"/>
      <c r="AD69" s="166"/>
      <c r="AE69" s="166"/>
      <c r="AF69" s="166"/>
      <c r="AG69" s="166"/>
      <c r="AH69" s="166"/>
      <c r="AI69" s="166"/>
      <c r="AJ69" s="167"/>
      <c r="AK69" s="167"/>
      <c r="AL69" s="168"/>
      <c r="AM69" s="163"/>
    </row>
    <row r="70" customFormat="false" ht="10.5" hidden="false" customHeight="true" outlineLevel="0" collapsed="false">
      <c r="A70" s="162"/>
      <c r="B70" s="169" t="s">
        <v>23</v>
      </c>
      <c r="C70" s="170" t="n">
        <f aca="false">Uebersicht!$A$5</f>
        <v>1</v>
      </c>
      <c r="D70" s="170" t="n">
        <f aca="false">Uebersicht!$A$6</f>
        <v>0</v>
      </c>
      <c r="E70" s="170" t="n">
        <f aca="false">Uebersicht!$A$7</f>
        <v>0</v>
      </c>
      <c r="F70" s="170" t="n">
        <f aca="false">Uebersicht!$A$8</f>
        <v>0</v>
      </c>
      <c r="G70" s="170" t="n">
        <f aca="false">Uebersicht!$A$9</f>
        <v>0</v>
      </c>
      <c r="H70" s="170" t="n">
        <f aca="false">Uebersicht!$A$10</f>
        <v>0</v>
      </c>
      <c r="I70" s="170" t="n">
        <f aca="false">Uebersicht!$A$11</f>
        <v>0</v>
      </c>
      <c r="J70" s="170" t="n">
        <f aca="false">Uebersicht!$A$12</f>
        <v>0</v>
      </c>
      <c r="K70" s="170" t="n">
        <f aca="false">Uebersicht!$A$13</f>
        <v>0</v>
      </c>
      <c r="L70" s="170" t="n">
        <f aca="false">Uebersicht!$A$14</f>
        <v>0</v>
      </c>
      <c r="M70" s="170" t="n">
        <f aca="false">Uebersicht!$A$15</f>
        <v>0</v>
      </c>
      <c r="N70" s="170" t="n">
        <f aca="false">Uebersicht!$A$16</f>
        <v>0</v>
      </c>
      <c r="O70" s="170" t="n">
        <f aca="false">Uebersicht!$A$17</f>
        <v>0</v>
      </c>
      <c r="P70" s="170" t="n">
        <f aca="false">Uebersicht!$A$18</f>
        <v>0</v>
      </c>
      <c r="Q70" s="170" t="n">
        <f aca="false">Uebersicht!$A$19</f>
        <v>0</v>
      </c>
      <c r="R70" s="171" t="s">
        <v>24</v>
      </c>
      <c r="S70" s="163"/>
      <c r="U70" s="162"/>
      <c r="V70" s="169" t="s">
        <v>23</v>
      </c>
      <c r="W70" s="170" t="n">
        <f aca="false">Uebersicht!$A$5</f>
        <v>1</v>
      </c>
      <c r="X70" s="170" t="n">
        <f aca="false">Uebersicht!$A$6</f>
        <v>0</v>
      </c>
      <c r="Y70" s="170" t="n">
        <f aca="false">Uebersicht!$A$7</f>
        <v>0</v>
      </c>
      <c r="Z70" s="170" t="n">
        <f aca="false">Uebersicht!$A$8</f>
        <v>0</v>
      </c>
      <c r="AA70" s="170" t="n">
        <f aca="false">Uebersicht!$A$9</f>
        <v>0</v>
      </c>
      <c r="AB70" s="170" t="n">
        <f aca="false">Uebersicht!$A$10</f>
        <v>0</v>
      </c>
      <c r="AC70" s="170" t="n">
        <f aca="false">Uebersicht!$A$11</f>
        <v>0</v>
      </c>
      <c r="AD70" s="170" t="n">
        <f aca="false">Uebersicht!$A$12</f>
        <v>0</v>
      </c>
      <c r="AE70" s="170" t="n">
        <f aca="false">Uebersicht!$A$13</f>
        <v>0</v>
      </c>
      <c r="AF70" s="170" t="n">
        <f aca="false">Uebersicht!$A$14</f>
        <v>0</v>
      </c>
      <c r="AG70" s="170" t="n">
        <f aca="false">Uebersicht!$A$15</f>
        <v>0</v>
      </c>
      <c r="AH70" s="170" t="n">
        <f aca="false">Uebersicht!$A$16</f>
        <v>0</v>
      </c>
      <c r="AI70" s="170" t="n">
        <f aca="false">Uebersicht!$A$17</f>
        <v>0</v>
      </c>
      <c r="AJ70" s="170" t="n">
        <f aca="false">Uebersicht!$A$18</f>
        <v>0</v>
      </c>
      <c r="AK70" s="170" t="n">
        <f aca="false">Uebersicht!$A$19</f>
        <v>0</v>
      </c>
      <c r="AL70" s="171" t="s">
        <v>24</v>
      </c>
      <c r="AM70" s="163"/>
    </row>
    <row r="71" customFormat="false" ht="11.25" hidden="false" customHeight="true" outlineLevel="0" collapsed="false">
      <c r="A71" s="162"/>
      <c r="B71" s="169" t="s">
        <v>25</v>
      </c>
      <c r="C71" s="170" t="n">
        <f aca="false">IF(C70&lt;&gt;"",Noten!$H$7,"")</f>
        <v>2</v>
      </c>
      <c r="D71" s="170" t="str">
        <f aca="false">IF(D70&lt;&gt;"",Noten!$J$7,"")</f>
        <v/>
      </c>
      <c r="E71" s="170" t="str">
        <f aca="false">IF(E70&lt;&gt;"",Noten!$L$7,"")</f>
        <v/>
      </c>
      <c r="F71" s="170" t="str">
        <f aca="false">IF(F70&lt;&gt;"",Noten!$N$7,"")</f>
        <v/>
      </c>
      <c r="G71" s="170" t="str">
        <f aca="false">IF(G70&lt;&gt;"",Noten!$P$7,"")</f>
        <v/>
      </c>
      <c r="H71" s="170" t="str">
        <f aca="false">IF(H70&lt;&gt;"",Noten!$R$7,"")</f>
        <v/>
      </c>
      <c r="I71" s="170" t="str">
        <f aca="false">IF(I70&lt;&gt;"",Noten!$T$7,"")</f>
        <v/>
      </c>
      <c r="J71" s="170" t="str">
        <f aca="false">IF(J70&lt;&gt;"",Noten!$V$7,"")</f>
        <v/>
      </c>
      <c r="K71" s="170" t="str">
        <f aca="false">IF(K70&lt;&gt;"",Noten!$X$7,"")</f>
        <v/>
      </c>
      <c r="L71" s="170" t="str">
        <f aca="false">IF(L70&lt;&gt;"",Noten!$Z$7,"")</f>
        <v/>
      </c>
      <c r="M71" s="170" t="str">
        <f aca="false">IF(M70&lt;&gt;"",Noten!$AB$7,"")</f>
        <v/>
      </c>
      <c r="N71" s="170" t="str">
        <f aca="false">IF(N70&lt;&gt;"",Noten!$AD$7,"")</f>
        <v/>
      </c>
      <c r="O71" s="170" t="str">
        <f aca="false">IF(O70&lt;&gt;"",Noten!$AF$7,"")</f>
        <v/>
      </c>
      <c r="P71" s="170" t="str">
        <f aca="false">IF(P70&lt;&gt;"",Noten!$AH$7,"")</f>
        <v/>
      </c>
      <c r="Q71" s="170" t="str">
        <f aca="false">IF(Q70&lt;&gt;"",Noten!$AJ$7,"")</f>
        <v/>
      </c>
      <c r="R71" s="172" t="n">
        <f aca="false">Uebersicht!$F$20</f>
        <v>2</v>
      </c>
      <c r="S71" s="163"/>
      <c r="U71" s="162"/>
      <c r="V71" s="169" t="s">
        <v>25</v>
      </c>
      <c r="W71" s="170" t="n">
        <f aca="false">IF(W70&lt;&gt;"",Noten!$H$7,"")</f>
        <v>2</v>
      </c>
      <c r="X71" s="170" t="str">
        <f aca="false">IF(X70&lt;&gt;"",Noten!$J$7,"")</f>
        <v/>
      </c>
      <c r="Y71" s="170" t="str">
        <f aca="false">IF(Y70&lt;&gt;"",Noten!$L$7,"")</f>
        <v/>
      </c>
      <c r="Z71" s="170" t="str">
        <f aca="false">IF(Z70&lt;&gt;"",Noten!$N$7,"")</f>
        <v/>
      </c>
      <c r="AA71" s="170" t="str">
        <f aca="false">IF(AA70&lt;&gt;"",Noten!$P$7,"")</f>
        <v/>
      </c>
      <c r="AB71" s="170" t="str">
        <f aca="false">IF(AB70&lt;&gt;"",Noten!$R$7,"")</f>
        <v/>
      </c>
      <c r="AC71" s="170" t="str">
        <f aca="false">IF(AC70&lt;&gt;"",Noten!$T$7,"")</f>
        <v/>
      </c>
      <c r="AD71" s="170" t="str">
        <f aca="false">IF(AD70&lt;&gt;"",Noten!$V$7,"")</f>
        <v/>
      </c>
      <c r="AE71" s="170" t="str">
        <f aca="false">IF(AE70&lt;&gt;"",Noten!$X$7,"")</f>
        <v/>
      </c>
      <c r="AF71" s="170" t="str">
        <f aca="false">IF(AF70&lt;&gt;"",Noten!$Z$7,"")</f>
        <v/>
      </c>
      <c r="AG71" s="170" t="str">
        <f aca="false">IF(AG70&lt;&gt;"",Noten!$AB$7,"")</f>
        <v/>
      </c>
      <c r="AH71" s="170" t="str">
        <f aca="false">IF(AH70&lt;&gt;"",Noten!$AD$7,"")</f>
        <v/>
      </c>
      <c r="AI71" s="170" t="str">
        <f aca="false">IF(AI70&lt;&gt;"",Noten!$AF$7,"")</f>
        <v/>
      </c>
      <c r="AJ71" s="170" t="str">
        <f aca="false">IF(AJ70&lt;&gt;"",Noten!$AH$7,"")</f>
        <v/>
      </c>
      <c r="AK71" s="170" t="str">
        <f aca="false">IF(AK70&lt;&gt;"",Noten!$AJ$7,"")</f>
        <v/>
      </c>
      <c r="AL71" s="172" t="n">
        <f aca="false">Uebersicht!$F$20</f>
        <v>2</v>
      </c>
      <c r="AM71" s="163"/>
    </row>
    <row r="72" customFormat="false" ht="11.25" hidden="false" customHeight="true" outlineLevel="0" collapsed="false">
      <c r="A72" s="162"/>
      <c r="B72" s="173" t="s">
        <v>26</v>
      </c>
      <c r="C72" s="174" t="e">
        <f aca="true">IF(C70&lt;&gt;"",INDIRECT("Noten!H"&amp;9+A67,TRUE()),"")</f>
        <v>#REF!</v>
      </c>
      <c r="D72" s="174" t="str">
        <f aca="true">IF(D70&lt;&gt;"",INDIRECT("Noten!J"&amp;9+A67,TRUE()),"")</f>
        <v/>
      </c>
      <c r="E72" s="174" t="str">
        <f aca="true">IF(E70&lt;&gt;"",INDIRECT("Noten!L"&amp;9+A67,TRUE()),"")</f>
        <v/>
      </c>
      <c r="F72" s="174" t="str">
        <f aca="true">IF(F70&lt;&gt;"",INDIRECT("Noten!N"&amp;9+A67,TRUE()),"")</f>
        <v/>
      </c>
      <c r="G72" s="174" t="str">
        <f aca="true">IF(G70&lt;&gt;"",INDIRECT("Noten!P"&amp;9+A67,TRUE()),"")</f>
        <v/>
      </c>
      <c r="H72" s="174" t="str">
        <f aca="true">IF(H70&lt;&gt;"",INDIRECT("Noten!R"&amp;9+A67,TRUE()),"")</f>
        <v/>
      </c>
      <c r="I72" s="174" t="str">
        <f aca="true">IF(I70&lt;&gt;"",INDIRECT("Noten!T"&amp;9+A67,TRUE()),"")</f>
        <v/>
      </c>
      <c r="J72" s="174" t="str">
        <f aca="true">IF(J70&lt;&gt;"",INDIRECT("Noten!V"&amp;9+A67,TRUE()),"")</f>
        <v/>
      </c>
      <c r="K72" s="174" t="str">
        <f aca="true">IF(K70&lt;&gt;"",INDIRECT("Noten!X"&amp;9+A67,TRUE()),"")</f>
        <v/>
      </c>
      <c r="L72" s="174" t="str">
        <f aca="true">IF(L70&lt;&gt;"",INDIRECT("Noten!Z"&amp;9+A67,TRUE()),"")</f>
        <v/>
      </c>
      <c r="M72" s="174" t="str">
        <f aca="true">IF(M70&lt;&gt;"",INDIRECT("Noten!AB"&amp;9+A67,TRUE()),"")</f>
        <v/>
      </c>
      <c r="N72" s="174" t="str">
        <f aca="true">IF(N70&lt;&gt;"",INDIRECT("Noten!AD"&amp;9+A67,TRUE()),"")</f>
        <v/>
      </c>
      <c r="O72" s="174" t="str">
        <f aca="true">IF(O70&lt;&gt;"",INDIRECT("Noten!AF"&amp;9+A67,TRUE()),"")</f>
        <v/>
      </c>
      <c r="P72" s="174" t="str">
        <f aca="true">IF(P70&lt;&gt;"",INDIRECT("Noten!AH"&amp;9+A67,TRUE()),"")</f>
        <v/>
      </c>
      <c r="Q72" s="174" t="str">
        <f aca="true">IF(Q70&lt;&gt;"",INDIRECT("Noten!AJ"&amp;9+A67,TRUE()),"")</f>
        <v/>
      </c>
      <c r="R72" s="174" t="e">
        <f aca="true">IF(R70&lt;&gt;"",INDIRECT("Noten!F"&amp;9+A67,TRUE()),"")</f>
        <v>#REF!</v>
      </c>
      <c r="S72" s="163"/>
      <c r="U72" s="162"/>
      <c r="V72" s="173" t="s">
        <v>26</v>
      </c>
      <c r="W72" s="174" t="e">
        <f aca="true">IF(W70&lt;&gt;"",INDIRECT("Noten!H"&amp;9+U67,TRUE()),"")</f>
        <v>#REF!</v>
      </c>
      <c r="X72" s="174" t="str">
        <f aca="true">IF(X70&lt;&gt;"",INDIRECT("Noten!J"&amp;9+U67,TRUE()),"")</f>
        <v/>
      </c>
      <c r="Y72" s="174" t="str">
        <f aca="true">IF(Y70&lt;&gt;"",INDIRECT("Noten!L"&amp;9+U67,TRUE()),"")</f>
        <v/>
      </c>
      <c r="Z72" s="174" t="str">
        <f aca="true">IF(Z70&lt;&gt;"",INDIRECT("Noten!N"&amp;9+U67,TRUE()),"")</f>
        <v/>
      </c>
      <c r="AA72" s="174" t="str">
        <f aca="true">IF(AA70&lt;&gt;"",INDIRECT("Noten!P"&amp;9+U67,TRUE()),"")</f>
        <v/>
      </c>
      <c r="AB72" s="174" t="str">
        <f aca="true">IF(AB70&lt;&gt;"",INDIRECT("Noten!R"&amp;9+U67,TRUE()),"")</f>
        <v/>
      </c>
      <c r="AC72" s="174" t="str">
        <f aca="true">IF(AC70&lt;&gt;"",INDIRECT("Noten!T"&amp;9+U67,TRUE()),"")</f>
        <v/>
      </c>
      <c r="AD72" s="174" t="str">
        <f aca="true">IF(AD70&lt;&gt;"",INDIRECT("Noten!V"&amp;9+U67,TRUE()),"")</f>
        <v/>
      </c>
      <c r="AE72" s="174" t="str">
        <f aca="true">IF(AE70&lt;&gt;"",INDIRECT("Noten!X"&amp;9+U67,TRUE()),"")</f>
        <v/>
      </c>
      <c r="AF72" s="174" t="str">
        <f aca="true">IF(AF70&lt;&gt;"",INDIRECT("Noten!Z"&amp;9+U67,TRUE()),"")</f>
        <v/>
      </c>
      <c r="AG72" s="174" t="str">
        <f aca="true">IF(AG70&lt;&gt;"",INDIRECT("Noten!AB"&amp;9+U67,TRUE()),"")</f>
        <v/>
      </c>
      <c r="AH72" s="174" t="str">
        <f aca="true">IF(AH70&lt;&gt;"",INDIRECT("Noten!AD"&amp;9+U67,TRUE()),"")</f>
        <v/>
      </c>
      <c r="AI72" s="174" t="str">
        <f aca="true">IF(AI70&lt;&gt;"",INDIRECT("Noten!AF"&amp;9+U67,TRUE()),"")</f>
        <v/>
      </c>
      <c r="AJ72" s="174" t="str">
        <f aca="true">IF(AJ70&lt;&gt;"",INDIRECT("Noten!AH"&amp;9+U67,TRUE()),"")</f>
        <v/>
      </c>
      <c r="AK72" s="174" t="str">
        <f aca="true">IF(AK70&lt;&gt;"",INDIRECT("Noten!AJ"&amp;9+U67,TRUE()),"")</f>
        <v/>
      </c>
      <c r="AL72" s="174" t="e">
        <f aca="true">IF(AL70&lt;&gt;"",INDIRECT("Noten!F"&amp;9+U67,TRUE()),"")</f>
        <v>#REF!</v>
      </c>
      <c r="AM72" s="163"/>
    </row>
    <row r="73" customFormat="false" ht="3" hidden="false" customHeight="true" outlineLevel="0" collapsed="false">
      <c r="A73" s="162"/>
      <c r="B73" s="156"/>
      <c r="C73" s="156"/>
      <c r="D73" s="156"/>
      <c r="E73" s="156"/>
      <c r="F73" s="156"/>
      <c r="G73" s="156"/>
      <c r="H73" s="156"/>
      <c r="I73" s="156"/>
      <c r="J73" s="156"/>
      <c r="K73" s="156"/>
      <c r="L73" s="156"/>
      <c r="M73" s="156"/>
      <c r="N73" s="156"/>
      <c r="O73" s="156"/>
      <c r="P73" s="156"/>
      <c r="Q73" s="156"/>
      <c r="R73" s="155"/>
      <c r="S73" s="163"/>
      <c r="U73" s="162"/>
      <c r="V73" s="156"/>
      <c r="W73" s="156"/>
      <c r="X73" s="156"/>
      <c r="Y73" s="156"/>
      <c r="Z73" s="156"/>
      <c r="AA73" s="156"/>
      <c r="AB73" s="156"/>
      <c r="AC73" s="156"/>
      <c r="AD73" s="156"/>
      <c r="AE73" s="156"/>
      <c r="AF73" s="156"/>
      <c r="AG73" s="156"/>
      <c r="AH73" s="156"/>
      <c r="AI73" s="156"/>
      <c r="AJ73" s="156"/>
      <c r="AK73" s="156"/>
      <c r="AL73" s="155"/>
      <c r="AM73" s="163"/>
    </row>
    <row r="74" customFormat="false" ht="9.75" hidden="false" customHeight="true" outlineLevel="0" collapsed="false">
      <c r="A74" s="162"/>
      <c r="B74" s="193"/>
      <c r="C74" s="194" t="s">
        <v>10</v>
      </c>
      <c r="D74" s="194"/>
      <c r="E74" s="194"/>
      <c r="F74" s="194"/>
      <c r="G74" s="194"/>
      <c r="H74" s="194"/>
      <c r="I74" s="194"/>
      <c r="J74" s="195"/>
      <c r="K74" s="196"/>
      <c r="L74" s="194" t="s">
        <v>11</v>
      </c>
      <c r="M74" s="194"/>
      <c r="N74" s="194"/>
      <c r="O74" s="194"/>
      <c r="P74" s="197" t="n">
        <f aca="false">Uebersicht!$K$24</f>
        <v>5</v>
      </c>
      <c r="Q74" s="197"/>
      <c r="R74" s="198"/>
      <c r="S74" s="163"/>
      <c r="U74" s="162"/>
      <c r="V74" s="185"/>
      <c r="W74" s="186" t="s">
        <v>10</v>
      </c>
      <c r="X74" s="186"/>
      <c r="Y74" s="186"/>
      <c r="Z74" s="186"/>
      <c r="AA74" s="186"/>
      <c r="AB74" s="186"/>
      <c r="AC74" s="186"/>
      <c r="AD74" s="176"/>
      <c r="AE74" s="166"/>
      <c r="AF74" s="165" t="s">
        <v>11</v>
      </c>
      <c r="AG74" s="165"/>
      <c r="AH74" s="165"/>
      <c r="AI74" s="165"/>
      <c r="AJ74" s="177" t="n">
        <f aca="false">Uebersicht!$K$24</f>
        <v>5</v>
      </c>
      <c r="AK74" s="177"/>
      <c r="AL74" s="168"/>
      <c r="AM74" s="163"/>
    </row>
    <row r="75" customFormat="false" ht="10.5" hidden="false" customHeight="true" outlineLevel="0" collapsed="false">
      <c r="A75" s="162"/>
      <c r="B75" s="169" t="s">
        <v>18</v>
      </c>
      <c r="C75" s="170" t="n">
        <v>15</v>
      </c>
      <c r="D75" s="170" t="n">
        <v>14</v>
      </c>
      <c r="E75" s="170" t="n">
        <v>13</v>
      </c>
      <c r="F75" s="170" t="n">
        <v>12</v>
      </c>
      <c r="G75" s="170" t="n">
        <v>11</v>
      </c>
      <c r="H75" s="170" t="n">
        <v>10</v>
      </c>
      <c r="I75" s="170" t="n">
        <v>9</v>
      </c>
      <c r="J75" s="170" t="n">
        <v>8</v>
      </c>
      <c r="K75" s="170" t="n">
        <v>7</v>
      </c>
      <c r="L75" s="170" t="n">
        <v>6</v>
      </c>
      <c r="M75" s="170" t="n">
        <v>5</v>
      </c>
      <c r="N75" s="170" t="n">
        <v>4</v>
      </c>
      <c r="O75" s="170" t="n">
        <v>3</v>
      </c>
      <c r="P75" s="170" t="n">
        <v>2</v>
      </c>
      <c r="Q75" s="170" t="n">
        <v>1</v>
      </c>
      <c r="R75" s="178" t="n">
        <v>0</v>
      </c>
      <c r="S75" s="163"/>
      <c r="U75" s="162"/>
      <c r="V75" s="169" t="s">
        <v>18</v>
      </c>
      <c r="W75" s="170" t="n">
        <v>15</v>
      </c>
      <c r="X75" s="170" t="n">
        <v>14</v>
      </c>
      <c r="Y75" s="170" t="n">
        <v>13</v>
      </c>
      <c r="Z75" s="170" t="n">
        <v>12</v>
      </c>
      <c r="AA75" s="170" t="n">
        <v>11</v>
      </c>
      <c r="AB75" s="170" t="n">
        <v>10</v>
      </c>
      <c r="AC75" s="170" t="n">
        <v>9</v>
      </c>
      <c r="AD75" s="170" t="n">
        <v>8</v>
      </c>
      <c r="AE75" s="170" t="n">
        <v>7</v>
      </c>
      <c r="AF75" s="170" t="n">
        <v>6</v>
      </c>
      <c r="AG75" s="170" t="n">
        <v>5</v>
      </c>
      <c r="AH75" s="170" t="n">
        <v>4</v>
      </c>
      <c r="AI75" s="170" t="n">
        <v>3</v>
      </c>
      <c r="AJ75" s="170" t="n">
        <v>2</v>
      </c>
      <c r="AK75" s="170" t="n">
        <v>1</v>
      </c>
      <c r="AL75" s="178" t="n">
        <v>0</v>
      </c>
      <c r="AM75" s="163"/>
    </row>
    <row r="76" customFormat="false" ht="9.95" hidden="false" customHeight="true" outlineLevel="0" collapsed="false">
      <c r="A76" s="162"/>
      <c r="B76" s="169" t="s">
        <v>27</v>
      </c>
      <c r="C76" s="170" t="n">
        <f aca="false">Uebersicht!$H$23</f>
        <v>0</v>
      </c>
      <c r="D76" s="170" t="n">
        <f aca="false">Uebersicht!$H$24</f>
        <v>0</v>
      </c>
      <c r="E76" s="170" t="n">
        <f aca="false">Uebersicht!$H$25</f>
        <v>0</v>
      </c>
      <c r="F76" s="170" t="n">
        <f aca="false">Uebersicht!$H$26</f>
        <v>0</v>
      </c>
      <c r="G76" s="170" t="n">
        <f aca="false">Uebersicht!$H$27</f>
        <v>0</v>
      </c>
      <c r="H76" s="170" t="n">
        <f aca="false">Uebersicht!$H$28</f>
        <v>0</v>
      </c>
      <c r="I76" s="170" t="n">
        <f aca="false">Uebersicht!$H$29</f>
        <v>0</v>
      </c>
      <c r="J76" s="170" t="n">
        <f aca="false">Uebersicht!$H$30</f>
        <v>0</v>
      </c>
      <c r="K76" s="170" t="n">
        <f aca="false">Uebersicht!$H$31</f>
        <v>0</v>
      </c>
      <c r="L76" s="170" t="n">
        <f aca="false">Uebersicht!$H$32</f>
        <v>0</v>
      </c>
      <c r="M76" s="170" t="n">
        <f aca="false">Uebersicht!$H$33</f>
        <v>1</v>
      </c>
      <c r="N76" s="170" t="n">
        <f aca="false">Uebersicht!$H$34</f>
        <v>0</v>
      </c>
      <c r="O76" s="170" t="n">
        <f aca="false">Uebersicht!$H$35</f>
        <v>0</v>
      </c>
      <c r="P76" s="170" t="n">
        <f aca="false">Uebersicht!$H$36</f>
        <v>0</v>
      </c>
      <c r="Q76" s="170" t="n">
        <f aca="false">Uebersicht!$H$37</f>
        <v>0</v>
      </c>
      <c r="R76" s="178" t="n">
        <f aca="false">Uebersicht!$H$38</f>
        <v>0</v>
      </c>
      <c r="S76" s="163"/>
      <c r="U76" s="162"/>
      <c r="V76" s="169" t="s">
        <v>27</v>
      </c>
      <c r="W76" s="170" t="n">
        <f aca="false">Uebersicht!$H$23</f>
        <v>0</v>
      </c>
      <c r="X76" s="170" t="n">
        <f aca="false">Uebersicht!$H$24</f>
        <v>0</v>
      </c>
      <c r="Y76" s="170" t="n">
        <f aca="false">Uebersicht!$H$25</f>
        <v>0</v>
      </c>
      <c r="Z76" s="170" t="n">
        <f aca="false">Uebersicht!$H$26</f>
        <v>0</v>
      </c>
      <c r="AA76" s="170" t="n">
        <f aca="false">Uebersicht!$H$27</f>
        <v>0</v>
      </c>
      <c r="AB76" s="170" t="n">
        <f aca="false">Uebersicht!$H$28</f>
        <v>0</v>
      </c>
      <c r="AC76" s="170" t="n">
        <f aca="false">Uebersicht!$H$29</f>
        <v>0</v>
      </c>
      <c r="AD76" s="170" t="n">
        <f aca="false">Uebersicht!$H$30</f>
        <v>0</v>
      </c>
      <c r="AE76" s="170" t="n">
        <f aca="false">Uebersicht!$H$31</f>
        <v>0</v>
      </c>
      <c r="AF76" s="170" t="n">
        <f aca="false">Uebersicht!$H$32</f>
        <v>0</v>
      </c>
      <c r="AG76" s="170" t="n">
        <f aca="false">Uebersicht!$H$33</f>
        <v>1</v>
      </c>
      <c r="AH76" s="170" t="n">
        <f aca="false">Uebersicht!$H$34</f>
        <v>0</v>
      </c>
      <c r="AI76" s="170" t="n">
        <f aca="false">Uebersicht!$H$35</f>
        <v>0</v>
      </c>
      <c r="AJ76" s="170" t="n">
        <f aca="false">Uebersicht!$H$36</f>
        <v>0</v>
      </c>
      <c r="AK76" s="170" t="n">
        <f aca="false">Uebersicht!$H$37</f>
        <v>0</v>
      </c>
      <c r="AL76" s="178" t="n">
        <f aca="false">Uebersicht!$H$38</f>
        <v>0</v>
      </c>
      <c r="AM76" s="163"/>
    </row>
    <row r="77" customFormat="false" ht="12" hidden="false" customHeight="true" outlineLevel="0" collapsed="false">
      <c r="A77" s="162"/>
      <c r="B77" s="179" t="s">
        <v>28</v>
      </c>
      <c r="C77" s="180" t="n">
        <f aca="false">Uebersicht!$B$23</f>
        <v>1</v>
      </c>
      <c r="D77" s="180" t="n">
        <f aca="false">Uebersicht!$B$24</f>
        <v>1</v>
      </c>
      <c r="E77" s="180" t="n">
        <f aca="false">Uebersicht!$B$25</f>
        <v>1</v>
      </c>
      <c r="F77" s="180" t="n">
        <f aca="false">Uebersicht!$B$26</f>
        <v>1</v>
      </c>
      <c r="G77" s="180" t="n">
        <f aca="false">Uebersicht!$B$27</f>
        <v>1</v>
      </c>
      <c r="H77" s="180" t="n">
        <f aca="false">Uebersicht!$B$28</f>
        <v>1</v>
      </c>
      <c r="I77" s="180" t="n">
        <f aca="false">Uebersicht!$B$29</f>
        <v>1</v>
      </c>
      <c r="J77" s="180" t="n">
        <f aca="false">Uebersicht!$B$30</f>
        <v>1</v>
      </c>
      <c r="K77" s="180" t="n">
        <f aca="false">Uebersicht!$B$31</f>
        <v>1</v>
      </c>
      <c r="L77" s="180" t="n">
        <f aca="false">Uebersicht!$B$32</f>
        <v>1</v>
      </c>
      <c r="M77" s="180" t="n">
        <f aca="false">Uebersicht!$B$33</f>
        <v>0</v>
      </c>
      <c r="N77" s="180" t="n">
        <f aca="false">Uebersicht!$B$34</f>
        <v>0</v>
      </c>
      <c r="O77" s="180" t="n">
        <f aca="false">Uebersicht!$B$35</f>
        <v>0</v>
      </c>
      <c r="P77" s="180" t="n">
        <f aca="false">Uebersicht!$B$36</f>
        <v>0</v>
      </c>
      <c r="Q77" s="180" t="n">
        <f aca="false">Uebersicht!$B$37</f>
        <v>0</v>
      </c>
      <c r="R77" s="181" t="n">
        <f aca="false">Uebersicht!B103</f>
        <v>0</v>
      </c>
      <c r="S77" s="163"/>
      <c r="U77" s="162"/>
      <c r="V77" s="179" t="s">
        <v>28</v>
      </c>
      <c r="W77" s="180" t="n">
        <f aca="false">Uebersicht!$B$23</f>
        <v>1</v>
      </c>
      <c r="X77" s="180" t="n">
        <f aca="false">Uebersicht!$B$24</f>
        <v>1</v>
      </c>
      <c r="Y77" s="180" t="n">
        <f aca="false">Uebersicht!$B$25</f>
        <v>1</v>
      </c>
      <c r="Z77" s="180" t="n">
        <f aca="false">Uebersicht!$B$26</f>
        <v>1</v>
      </c>
      <c r="AA77" s="180" t="n">
        <f aca="false">Uebersicht!$B$27</f>
        <v>1</v>
      </c>
      <c r="AB77" s="180" t="n">
        <f aca="false">Uebersicht!$B$28</f>
        <v>1</v>
      </c>
      <c r="AC77" s="180" t="n">
        <f aca="false">Uebersicht!$B$29</f>
        <v>1</v>
      </c>
      <c r="AD77" s="180" t="n">
        <f aca="false">Uebersicht!$B$30</f>
        <v>1</v>
      </c>
      <c r="AE77" s="180" t="n">
        <f aca="false">Uebersicht!$B$31</f>
        <v>1</v>
      </c>
      <c r="AF77" s="180" t="n">
        <f aca="false">Uebersicht!$B$32</f>
        <v>1</v>
      </c>
      <c r="AG77" s="180" t="n">
        <f aca="false">Uebersicht!$B$33</f>
        <v>0</v>
      </c>
      <c r="AH77" s="180" t="n">
        <f aca="false">Uebersicht!$B$34</f>
        <v>0</v>
      </c>
      <c r="AI77" s="180" t="n">
        <f aca="false">Uebersicht!$B$35</f>
        <v>0</v>
      </c>
      <c r="AJ77" s="180" t="n">
        <f aca="false">Uebersicht!$B$36</f>
        <v>0</v>
      </c>
      <c r="AK77" s="180" t="n">
        <f aca="false">Uebersicht!$B$37</f>
        <v>0</v>
      </c>
      <c r="AL77" s="181" t="n">
        <f aca="false">Uebersicht!B103</f>
        <v>0</v>
      </c>
      <c r="AM77" s="163"/>
    </row>
    <row r="78" customFormat="false" ht="3" hidden="false" customHeight="true" outlineLevel="0" collapsed="false">
      <c r="A78" s="182"/>
      <c r="B78" s="183"/>
      <c r="C78" s="183"/>
      <c r="D78" s="183"/>
      <c r="E78" s="183"/>
      <c r="F78" s="183"/>
      <c r="G78" s="183"/>
      <c r="H78" s="183"/>
      <c r="I78" s="183"/>
      <c r="J78" s="183"/>
      <c r="K78" s="183"/>
      <c r="L78" s="183"/>
      <c r="M78" s="183"/>
      <c r="N78" s="183"/>
      <c r="O78" s="183"/>
      <c r="P78" s="183"/>
      <c r="Q78" s="183"/>
      <c r="R78" s="183"/>
      <c r="S78" s="184"/>
      <c r="U78" s="182"/>
      <c r="V78" s="183"/>
      <c r="W78" s="183"/>
      <c r="X78" s="183"/>
      <c r="Y78" s="183"/>
      <c r="Z78" s="183"/>
      <c r="AA78" s="183"/>
      <c r="AB78" s="183"/>
      <c r="AC78" s="183"/>
      <c r="AD78" s="183"/>
      <c r="AE78" s="183"/>
      <c r="AF78" s="183"/>
      <c r="AG78" s="183"/>
      <c r="AH78" s="183"/>
      <c r="AI78" s="183"/>
      <c r="AJ78" s="183"/>
      <c r="AK78" s="183"/>
      <c r="AL78" s="183"/>
      <c r="AM78" s="184"/>
    </row>
    <row r="79" customFormat="false" ht="32.1" hidden="false" customHeight="true" outlineLevel="0" collapsed="false">
      <c r="A79" s="156"/>
      <c r="B79" s="155"/>
      <c r="C79" s="155"/>
      <c r="D79" s="155"/>
      <c r="E79" s="155"/>
      <c r="F79" s="155"/>
      <c r="G79" s="155"/>
      <c r="H79" s="155"/>
      <c r="I79" s="155"/>
      <c r="J79" s="155"/>
      <c r="K79" s="155"/>
      <c r="L79" s="155"/>
      <c r="M79" s="155"/>
      <c r="N79" s="155"/>
      <c r="O79" s="155"/>
      <c r="P79" s="155"/>
      <c r="Q79" s="155"/>
      <c r="R79" s="155"/>
      <c r="S79" s="155"/>
      <c r="U79" s="156"/>
      <c r="V79" s="155"/>
      <c r="W79" s="155"/>
      <c r="X79" s="155"/>
      <c r="Y79" s="155"/>
      <c r="Z79" s="155"/>
      <c r="AA79" s="155"/>
      <c r="AB79" s="155"/>
      <c r="AC79" s="155"/>
      <c r="AD79" s="155"/>
      <c r="AE79" s="155"/>
      <c r="AF79" s="155"/>
      <c r="AG79" s="155"/>
      <c r="AH79" s="155"/>
      <c r="AI79" s="155"/>
      <c r="AJ79" s="155"/>
      <c r="AK79" s="155"/>
      <c r="AL79" s="155"/>
      <c r="AM79" s="155"/>
    </row>
    <row r="80" customFormat="false" ht="12.75" hidden="false" customHeight="false" outlineLevel="0" collapsed="false">
      <c r="A80" s="157" t="n">
        <v>13</v>
      </c>
      <c r="B80" s="158" t="e">
        <f aca="true">INDIRECT("Noten!D"&amp;9+A80,TRUE())</f>
        <v>#REF!</v>
      </c>
      <c r="C80" s="158"/>
      <c r="D80" s="158"/>
      <c r="E80" s="158" t="e">
        <f aca="true">INDIRECT("Noten!C"&amp;9+A80,TRUE())</f>
        <v>#REF!</v>
      </c>
      <c r="F80" s="158"/>
      <c r="G80" s="158"/>
      <c r="H80" s="158"/>
      <c r="I80" s="158"/>
      <c r="J80" s="158"/>
      <c r="K80" s="158"/>
      <c r="L80" s="158" t="e">
        <f aca="true">"Note: "&amp;INDIRECT("Noten!E"&amp;9+A80,TRUE())&amp;" Punkte,"</f>
        <v>#REF!</v>
      </c>
      <c r="M80" s="158"/>
      <c r="N80" s="158"/>
      <c r="O80" s="158"/>
      <c r="P80" s="159" t="n">
        <f aca="false">Uebersicht!$H$1</f>
        <v>0</v>
      </c>
      <c r="Q80" s="159"/>
      <c r="R80" s="159"/>
      <c r="S80" s="160"/>
      <c r="U80" s="157" t="n">
        <v>14</v>
      </c>
      <c r="V80" s="158" t="e">
        <f aca="true">INDIRECT("Noten!D"&amp;9+U80,TRUE())</f>
        <v>#REF!</v>
      </c>
      <c r="W80" s="158"/>
      <c r="X80" s="158"/>
      <c r="Y80" s="158" t="e">
        <f aca="true">INDIRECT("Noten!C"&amp;9+U80,TRUE())</f>
        <v>#REF!</v>
      </c>
      <c r="Z80" s="158"/>
      <c r="AA80" s="158"/>
      <c r="AB80" s="158"/>
      <c r="AC80" s="158"/>
      <c r="AD80" s="158"/>
      <c r="AE80" s="158"/>
      <c r="AF80" s="161" t="e">
        <f aca="true">"Note: "&amp;INDIRECT("Noten!E"&amp;9+U80,TRUE())&amp;" Punkte,"</f>
        <v>#REF!</v>
      </c>
      <c r="AG80" s="161"/>
      <c r="AH80" s="161"/>
      <c r="AI80" s="161"/>
      <c r="AJ80" s="159" t="n">
        <f aca="false">Uebersicht!$H$1</f>
        <v>0</v>
      </c>
      <c r="AK80" s="159"/>
      <c r="AL80" s="159"/>
      <c r="AM80" s="160"/>
    </row>
    <row r="81" customFormat="false" ht="3.75" hidden="false" customHeight="true" outlineLevel="0" collapsed="false">
      <c r="A81" s="162"/>
      <c r="B81" s="155"/>
      <c r="C81" s="155"/>
      <c r="D81" s="155"/>
      <c r="E81" s="155"/>
      <c r="F81" s="155"/>
      <c r="G81" s="155"/>
      <c r="H81" s="155"/>
      <c r="I81" s="155"/>
      <c r="J81" s="155"/>
      <c r="K81" s="155"/>
      <c r="L81" s="155"/>
      <c r="M81" s="155"/>
      <c r="N81" s="155"/>
      <c r="O81" s="155"/>
      <c r="P81" s="155"/>
      <c r="Q81" s="155"/>
      <c r="R81" s="156"/>
      <c r="S81" s="163"/>
      <c r="U81" s="162"/>
      <c r="V81" s="155"/>
      <c r="W81" s="155"/>
      <c r="X81" s="155"/>
      <c r="Y81" s="155"/>
      <c r="Z81" s="155"/>
      <c r="AA81" s="155"/>
      <c r="AB81" s="155"/>
      <c r="AC81" s="155"/>
      <c r="AD81" s="155"/>
      <c r="AE81" s="155"/>
      <c r="AF81" s="155"/>
      <c r="AG81" s="155"/>
      <c r="AH81" s="155"/>
      <c r="AI81" s="155"/>
      <c r="AJ81" s="155"/>
      <c r="AK81" s="155"/>
      <c r="AL81" s="156"/>
      <c r="AM81" s="163"/>
    </row>
    <row r="82" customFormat="false" ht="10.5" hidden="false" customHeight="true" outlineLevel="0" collapsed="false">
      <c r="A82" s="162"/>
      <c r="B82" s="164"/>
      <c r="C82" s="165" t="s">
        <v>22</v>
      </c>
      <c r="D82" s="165"/>
      <c r="E82" s="165"/>
      <c r="F82" s="165"/>
      <c r="G82" s="165"/>
      <c r="H82" s="165"/>
      <c r="I82" s="165"/>
      <c r="J82" s="166"/>
      <c r="K82" s="166"/>
      <c r="L82" s="166"/>
      <c r="M82" s="166"/>
      <c r="N82" s="166"/>
      <c r="O82" s="166"/>
      <c r="P82" s="167"/>
      <c r="Q82" s="167"/>
      <c r="R82" s="168"/>
      <c r="S82" s="163"/>
      <c r="U82" s="162"/>
      <c r="V82" s="164"/>
      <c r="W82" s="165" t="s">
        <v>22</v>
      </c>
      <c r="X82" s="165"/>
      <c r="Y82" s="165"/>
      <c r="Z82" s="165"/>
      <c r="AA82" s="165"/>
      <c r="AB82" s="165"/>
      <c r="AC82" s="165"/>
      <c r="AD82" s="166"/>
      <c r="AE82" s="166"/>
      <c r="AF82" s="166"/>
      <c r="AG82" s="166"/>
      <c r="AH82" s="166"/>
      <c r="AI82" s="166"/>
      <c r="AJ82" s="167"/>
      <c r="AK82" s="167"/>
      <c r="AL82" s="168"/>
      <c r="AM82" s="163"/>
    </row>
    <row r="83" customFormat="false" ht="10.5" hidden="false" customHeight="true" outlineLevel="0" collapsed="false">
      <c r="A83" s="162"/>
      <c r="B83" s="169" t="s">
        <v>23</v>
      </c>
      <c r="C83" s="170" t="n">
        <f aca="false">Uebersicht!$A$5</f>
        <v>1</v>
      </c>
      <c r="D83" s="170" t="n">
        <f aca="false">Uebersicht!$A$6</f>
        <v>0</v>
      </c>
      <c r="E83" s="170" t="n">
        <f aca="false">Uebersicht!$A$7</f>
        <v>0</v>
      </c>
      <c r="F83" s="170" t="n">
        <f aca="false">Uebersicht!$A$8</f>
        <v>0</v>
      </c>
      <c r="G83" s="170" t="n">
        <f aca="false">Uebersicht!$A$9</f>
        <v>0</v>
      </c>
      <c r="H83" s="170" t="n">
        <f aca="false">Uebersicht!$A$10</f>
        <v>0</v>
      </c>
      <c r="I83" s="170" t="n">
        <f aca="false">Uebersicht!$A$11</f>
        <v>0</v>
      </c>
      <c r="J83" s="170" t="n">
        <f aca="false">Uebersicht!$A$12</f>
        <v>0</v>
      </c>
      <c r="K83" s="170" t="n">
        <f aca="false">Uebersicht!$A$13</f>
        <v>0</v>
      </c>
      <c r="L83" s="170" t="n">
        <f aca="false">Uebersicht!$A$14</f>
        <v>0</v>
      </c>
      <c r="M83" s="170" t="n">
        <f aca="false">Uebersicht!$A$15</f>
        <v>0</v>
      </c>
      <c r="N83" s="170" t="n">
        <f aca="false">Uebersicht!$A$16</f>
        <v>0</v>
      </c>
      <c r="O83" s="170" t="n">
        <f aca="false">Uebersicht!$A$17</f>
        <v>0</v>
      </c>
      <c r="P83" s="170" t="n">
        <f aca="false">Uebersicht!$A$18</f>
        <v>0</v>
      </c>
      <c r="Q83" s="170" t="n">
        <f aca="false">Uebersicht!$A$19</f>
        <v>0</v>
      </c>
      <c r="R83" s="171" t="s">
        <v>24</v>
      </c>
      <c r="S83" s="163"/>
      <c r="U83" s="162"/>
      <c r="V83" s="169" t="s">
        <v>23</v>
      </c>
      <c r="W83" s="170" t="n">
        <f aca="false">Uebersicht!$A$5</f>
        <v>1</v>
      </c>
      <c r="X83" s="170" t="n">
        <f aca="false">Uebersicht!$A$6</f>
        <v>0</v>
      </c>
      <c r="Y83" s="170" t="n">
        <f aca="false">Uebersicht!$A$7</f>
        <v>0</v>
      </c>
      <c r="Z83" s="170" t="n">
        <f aca="false">Uebersicht!$A$8</f>
        <v>0</v>
      </c>
      <c r="AA83" s="170" t="n">
        <f aca="false">Uebersicht!$A$9</f>
        <v>0</v>
      </c>
      <c r="AB83" s="170" t="n">
        <f aca="false">Uebersicht!$A$10</f>
        <v>0</v>
      </c>
      <c r="AC83" s="170" t="n">
        <f aca="false">Uebersicht!$A$11</f>
        <v>0</v>
      </c>
      <c r="AD83" s="170" t="n">
        <f aca="false">Uebersicht!$A$12</f>
        <v>0</v>
      </c>
      <c r="AE83" s="170" t="n">
        <f aca="false">Uebersicht!$A$13</f>
        <v>0</v>
      </c>
      <c r="AF83" s="170" t="n">
        <f aca="false">Uebersicht!$A$14</f>
        <v>0</v>
      </c>
      <c r="AG83" s="170" t="n">
        <f aca="false">Uebersicht!$A$15</f>
        <v>0</v>
      </c>
      <c r="AH83" s="170" t="n">
        <f aca="false">Uebersicht!$A$16</f>
        <v>0</v>
      </c>
      <c r="AI83" s="170" t="n">
        <f aca="false">Uebersicht!$A$17</f>
        <v>0</v>
      </c>
      <c r="AJ83" s="170" t="n">
        <f aca="false">Uebersicht!$A$18</f>
        <v>0</v>
      </c>
      <c r="AK83" s="170" t="n">
        <f aca="false">Uebersicht!$A$19</f>
        <v>0</v>
      </c>
      <c r="AL83" s="171" t="s">
        <v>24</v>
      </c>
      <c r="AM83" s="163"/>
    </row>
    <row r="84" customFormat="false" ht="11.25" hidden="false" customHeight="true" outlineLevel="0" collapsed="false">
      <c r="A84" s="162"/>
      <c r="B84" s="169" t="s">
        <v>25</v>
      </c>
      <c r="C84" s="170" t="n">
        <f aca="false">IF(C83&lt;&gt;"",Noten!$H$7,"")</f>
        <v>2</v>
      </c>
      <c r="D84" s="170" t="str">
        <f aca="false">IF(D83&lt;&gt;"",Noten!$J$7,"")</f>
        <v/>
      </c>
      <c r="E84" s="170" t="str">
        <f aca="false">IF(E83&lt;&gt;"",Noten!$L$7,"")</f>
        <v/>
      </c>
      <c r="F84" s="170" t="str">
        <f aca="false">IF(F83&lt;&gt;"",Noten!$N$7,"")</f>
        <v/>
      </c>
      <c r="G84" s="170" t="str">
        <f aca="false">IF(G83&lt;&gt;"",Noten!$P$7,"")</f>
        <v/>
      </c>
      <c r="H84" s="170" t="str">
        <f aca="false">IF(H83&lt;&gt;"",Noten!$R$7,"")</f>
        <v/>
      </c>
      <c r="I84" s="170" t="str">
        <f aca="false">IF(I83&lt;&gt;"",Noten!$T$7,"")</f>
        <v/>
      </c>
      <c r="J84" s="170" t="str">
        <f aca="false">IF(J83&lt;&gt;"",Noten!$V$7,"")</f>
        <v/>
      </c>
      <c r="K84" s="170" t="str">
        <f aca="false">IF(K83&lt;&gt;"",Noten!$X$7,"")</f>
        <v/>
      </c>
      <c r="L84" s="170" t="str">
        <f aca="false">IF(L83&lt;&gt;"",Noten!$Z$7,"")</f>
        <v/>
      </c>
      <c r="M84" s="170" t="str">
        <f aca="false">IF(M83&lt;&gt;"",Noten!$AB$7,"")</f>
        <v/>
      </c>
      <c r="N84" s="170" t="str">
        <f aca="false">IF(N83&lt;&gt;"",Noten!$AD$7,"")</f>
        <v/>
      </c>
      <c r="O84" s="170" t="str">
        <f aca="false">IF(O83&lt;&gt;"",Noten!$AF$7,"")</f>
        <v/>
      </c>
      <c r="P84" s="170" t="str">
        <f aca="false">IF(P83&lt;&gt;"",Noten!$AH$7,"")</f>
        <v/>
      </c>
      <c r="Q84" s="170" t="str">
        <f aca="false">IF(Q83&lt;&gt;"",Noten!$AJ$7,"")</f>
        <v/>
      </c>
      <c r="R84" s="172" t="n">
        <f aca="false">Uebersicht!$F$20</f>
        <v>2</v>
      </c>
      <c r="S84" s="163"/>
      <c r="U84" s="162"/>
      <c r="V84" s="169" t="s">
        <v>25</v>
      </c>
      <c r="W84" s="170" t="n">
        <f aca="false">IF(W83&lt;&gt;"",Noten!$H$7,"")</f>
        <v>2</v>
      </c>
      <c r="X84" s="170" t="str">
        <f aca="false">IF(X83&lt;&gt;"",Noten!$J$7,"")</f>
        <v/>
      </c>
      <c r="Y84" s="170" t="str">
        <f aca="false">IF(Y83&lt;&gt;"",Noten!$L$7,"")</f>
        <v/>
      </c>
      <c r="Z84" s="170" t="str">
        <f aca="false">IF(Z83&lt;&gt;"",Noten!$N$7,"")</f>
        <v/>
      </c>
      <c r="AA84" s="170" t="str">
        <f aca="false">IF(AA83&lt;&gt;"",Noten!$P$7,"")</f>
        <v/>
      </c>
      <c r="AB84" s="170" t="str">
        <f aca="false">IF(AB83&lt;&gt;"",Noten!$R$7,"")</f>
        <v/>
      </c>
      <c r="AC84" s="170" t="str">
        <f aca="false">IF(AC83&lt;&gt;"",Noten!$T$7,"")</f>
        <v/>
      </c>
      <c r="AD84" s="170" t="str">
        <f aca="false">IF(AD83&lt;&gt;"",Noten!$V$7,"")</f>
        <v/>
      </c>
      <c r="AE84" s="170" t="str">
        <f aca="false">IF(AE83&lt;&gt;"",Noten!$X$7,"")</f>
        <v/>
      </c>
      <c r="AF84" s="170" t="str">
        <f aca="false">IF(AF83&lt;&gt;"",Noten!$Z$7,"")</f>
        <v/>
      </c>
      <c r="AG84" s="170" t="str">
        <f aca="false">IF(AG83&lt;&gt;"",Noten!$AB$7,"")</f>
        <v/>
      </c>
      <c r="AH84" s="170" t="str">
        <f aca="false">IF(AH83&lt;&gt;"",Noten!$AD$7,"")</f>
        <v/>
      </c>
      <c r="AI84" s="170" t="str">
        <f aca="false">IF(AI83&lt;&gt;"",Noten!$AF$7,"")</f>
        <v/>
      </c>
      <c r="AJ84" s="170" t="str">
        <f aca="false">IF(AJ83&lt;&gt;"",Noten!$AH$7,"")</f>
        <v/>
      </c>
      <c r="AK84" s="170" t="str">
        <f aca="false">IF(AK83&lt;&gt;"",Noten!$AJ$7,"")</f>
        <v/>
      </c>
      <c r="AL84" s="172" t="n">
        <f aca="false">Uebersicht!$F$20</f>
        <v>2</v>
      </c>
      <c r="AM84" s="163"/>
    </row>
    <row r="85" customFormat="false" ht="11.25" hidden="false" customHeight="true" outlineLevel="0" collapsed="false">
      <c r="A85" s="162"/>
      <c r="B85" s="173" t="s">
        <v>26</v>
      </c>
      <c r="C85" s="174" t="e">
        <f aca="true">IF(C83&lt;&gt;"",INDIRECT("Noten!H"&amp;9+A80,TRUE()),"")</f>
        <v>#REF!</v>
      </c>
      <c r="D85" s="174" t="str">
        <f aca="true">IF(D83&lt;&gt;"",INDIRECT("Noten!J"&amp;9+A80,TRUE()),"")</f>
        <v/>
      </c>
      <c r="E85" s="174" t="str">
        <f aca="true">IF(E83&lt;&gt;"",INDIRECT("Noten!L"&amp;9+A80,TRUE()),"")</f>
        <v/>
      </c>
      <c r="F85" s="174" t="str">
        <f aca="true">IF(F83&lt;&gt;"",INDIRECT("Noten!N"&amp;9+A80,TRUE()),"")</f>
        <v/>
      </c>
      <c r="G85" s="174" t="str">
        <f aca="true">IF(G83&lt;&gt;"",INDIRECT("Noten!P"&amp;9+A80,TRUE()),"")</f>
        <v/>
      </c>
      <c r="H85" s="174" t="str">
        <f aca="true">IF(H83&lt;&gt;"",INDIRECT("Noten!R"&amp;9+A80,TRUE()),"")</f>
        <v/>
      </c>
      <c r="I85" s="174" t="str">
        <f aca="true">IF(I83&lt;&gt;"",INDIRECT("Noten!T"&amp;9+A80,TRUE()),"")</f>
        <v/>
      </c>
      <c r="J85" s="174" t="str">
        <f aca="true">IF(J83&lt;&gt;"",INDIRECT("Noten!V"&amp;9+A80,TRUE()),"")</f>
        <v/>
      </c>
      <c r="K85" s="174" t="str">
        <f aca="true">IF(K83&lt;&gt;"",INDIRECT("Noten!X"&amp;9+A80,TRUE()),"")</f>
        <v/>
      </c>
      <c r="L85" s="174" t="str">
        <f aca="true">IF(L83&lt;&gt;"",INDIRECT("Noten!Z"&amp;9+A80,TRUE()),"")</f>
        <v/>
      </c>
      <c r="M85" s="174" t="str">
        <f aca="true">IF(M83&lt;&gt;"",INDIRECT("Noten!AB"&amp;9+A80,TRUE()),"")</f>
        <v/>
      </c>
      <c r="N85" s="174" t="str">
        <f aca="true">IF(N83&lt;&gt;"",INDIRECT("Noten!AD"&amp;9+A80,TRUE()),"")</f>
        <v/>
      </c>
      <c r="O85" s="174" t="str">
        <f aca="true">IF(O83&lt;&gt;"",INDIRECT("Noten!AF"&amp;9+A80,TRUE()),"")</f>
        <v/>
      </c>
      <c r="P85" s="174" t="str">
        <f aca="true">IF(P83&lt;&gt;"",INDIRECT("Noten!AH"&amp;9+A80,TRUE()),"")</f>
        <v/>
      </c>
      <c r="Q85" s="174" t="str">
        <f aca="true">IF(Q83&lt;&gt;"",INDIRECT("Noten!AJ"&amp;9+A80,TRUE()),"")</f>
        <v/>
      </c>
      <c r="R85" s="174" t="e">
        <f aca="true">IF(R83&lt;&gt;"",INDIRECT("Noten!F"&amp;9+A80,TRUE()),"")</f>
        <v>#REF!</v>
      </c>
      <c r="S85" s="163"/>
      <c r="U85" s="162"/>
      <c r="V85" s="173" t="s">
        <v>26</v>
      </c>
      <c r="W85" s="174" t="e">
        <f aca="true">IF(W83&lt;&gt;"",INDIRECT("Noten!H"&amp;9+U80,TRUE()),"")</f>
        <v>#REF!</v>
      </c>
      <c r="X85" s="174" t="str">
        <f aca="true">IF(X83&lt;&gt;"",INDIRECT("Noten!J"&amp;9+U80,TRUE()),"")</f>
        <v/>
      </c>
      <c r="Y85" s="174" t="str">
        <f aca="true">IF(Y83&lt;&gt;"",INDIRECT("Noten!L"&amp;9+U80,TRUE()),"")</f>
        <v/>
      </c>
      <c r="Z85" s="174" t="str">
        <f aca="true">IF(Z83&lt;&gt;"",INDIRECT("Noten!N"&amp;9+U80,TRUE()),"")</f>
        <v/>
      </c>
      <c r="AA85" s="174" t="str">
        <f aca="true">IF(AA83&lt;&gt;"",INDIRECT("Noten!P"&amp;9+U80,TRUE()),"")</f>
        <v/>
      </c>
      <c r="AB85" s="174" t="str">
        <f aca="true">IF(AB83&lt;&gt;"",INDIRECT("Noten!R"&amp;9+U80,TRUE()),"")</f>
        <v/>
      </c>
      <c r="AC85" s="174" t="str">
        <f aca="true">IF(AC83&lt;&gt;"",INDIRECT("Noten!T"&amp;9+U80,TRUE()),"")</f>
        <v/>
      </c>
      <c r="AD85" s="174" t="str">
        <f aca="true">IF(AD83&lt;&gt;"",INDIRECT("Noten!V"&amp;9+U80,TRUE()),"")</f>
        <v/>
      </c>
      <c r="AE85" s="174" t="str">
        <f aca="true">IF(AE83&lt;&gt;"",INDIRECT("Noten!X"&amp;9+U80,TRUE()),"")</f>
        <v/>
      </c>
      <c r="AF85" s="174" t="str">
        <f aca="true">IF(AF83&lt;&gt;"",INDIRECT("Noten!Z"&amp;9+U80,TRUE()),"")</f>
        <v/>
      </c>
      <c r="AG85" s="174" t="str">
        <f aca="true">IF(AG83&lt;&gt;"",INDIRECT("Noten!AB"&amp;9+U80,TRUE()),"")</f>
        <v/>
      </c>
      <c r="AH85" s="174" t="str">
        <f aca="true">IF(AH83&lt;&gt;"",INDIRECT("Noten!AD"&amp;9+U80,TRUE()),"")</f>
        <v/>
      </c>
      <c r="AI85" s="174" t="str">
        <f aca="true">IF(AI83&lt;&gt;"",INDIRECT("Noten!AF"&amp;9+U80,TRUE()),"")</f>
        <v/>
      </c>
      <c r="AJ85" s="174" t="str">
        <f aca="true">IF(AJ83&lt;&gt;"",INDIRECT("Noten!AH"&amp;9+U80,TRUE()),"")</f>
        <v/>
      </c>
      <c r="AK85" s="174" t="str">
        <f aca="true">IF(AK83&lt;&gt;"",INDIRECT("Noten!AJ"&amp;9+U80,TRUE()),"")</f>
        <v/>
      </c>
      <c r="AL85" s="174" t="e">
        <f aca="true">IF(AL83&lt;&gt;"",INDIRECT("Noten!F"&amp;9+U80,TRUE()),"")</f>
        <v>#REF!</v>
      </c>
      <c r="AM85" s="163"/>
    </row>
    <row r="86" customFormat="false" ht="3" hidden="false" customHeight="true" outlineLevel="0" collapsed="false">
      <c r="A86" s="162"/>
      <c r="B86" s="156"/>
      <c r="C86" s="156"/>
      <c r="D86" s="156"/>
      <c r="E86" s="156"/>
      <c r="F86" s="156"/>
      <c r="G86" s="156"/>
      <c r="H86" s="156"/>
      <c r="I86" s="156"/>
      <c r="J86" s="156"/>
      <c r="K86" s="156"/>
      <c r="L86" s="156"/>
      <c r="M86" s="156"/>
      <c r="N86" s="156"/>
      <c r="O86" s="156"/>
      <c r="P86" s="156"/>
      <c r="Q86" s="156"/>
      <c r="R86" s="155"/>
      <c r="S86" s="163"/>
      <c r="U86" s="162"/>
      <c r="V86" s="156"/>
      <c r="W86" s="156"/>
      <c r="X86" s="156"/>
      <c r="Y86" s="156"/>
      <c r="Z86" s="156"/>
      <c r="AA86" s="156"/>
      <c r="AB86" s="156"/>
      <c r="AC86" s="156"/>
      <c r="AD86" s="156"/>
      <c r="AE86" s="156"/>
      <c r="AF86" s="156"/>
      <c r="AG86" s="156"/>
      <c r="AH86" s="156"/>
      <c r="AI86" s="156"/>
      <c r="AJ86" s="156"/>
      <c r="AK86" s="156"/>
      <c r="AL86" s="155"/>
      <c r="AM86" s="163"/>
    </row>
    <row r="87" customFormat="false" ht="9.75" hidden="false" customHeight="true" outlineLevel="0" collapsed="false">
      <c r="A87" s="162"/>
      <c r="B87" s="185"/>
      <c r="C87" s="186" t="s">
        <v>10</v>
      </c>
      <c r="D87" s="186"/>
      <c r="E87" s="186"/>
      <c r="F87" s="186"/>
      <c r="G87" s="186"/>
      <c r="H87" s="186"/>
      <c r="I87" s="186"/>
      <c r="J87" s="176"/>
      <c r="K87" s="166"/>
      <c r="L87" s="165" t="s">
        <v>11</v>
      </c>
      <c r="M87" s="165"/>
      <c r="N87" s="165"/>
      <c r="O87" s="165"/>
      <c r="P87" s="177" t="n">
        <f aca="false">Uebersicht!$K$24</f>
        <v>5</v>
      </c>
      <c r="Q87" s="177"/>
      <c r="R87" s="168"/>
      <c r="S87" s="163"/>
      <c r="U87" s="162"/>
      <c r="V87" s="185"/>
      <c r="W87" s="186" t="s">
        <v>10</v>
      </c>
      <c r="X87" s="186"/>
      <c r="Y87" s="186"/>
      <c r="Z87" s="186"/>
      <c r="AA87" s="186"/>
      <c r="AB87" s="186"/>
      <c r="AC87" s="186"/>
      <c r="AD87" s="176"/>
      <c r="AE87" s="166"/>
      <c r="AF87" s="165" t="s">
        <v>11</v>
      </c>
      <c r="AG87" s="165"/>
      <c r="AH87" s="165"/>
      <c r="AI87" s="165"/>
      <c r="AJ87" s="177" t="n">
        <f aca="false">Uebersicht!$K$24</f>
        <v>5</v>
      </c>
      <c r="AK87" s="177"/>
      <c r="AL87" s="168"/>
      <c r="AM87" s="163"/>
    </row>
    <row r="88" customFormat="false" ht="10.5" hidden="false" customHeight="true" outlineLevel="0" collapsed="false">
      <c r="A88" s="162"/>
      <c r="B88" s="169" t="s">
        <v>18</v>
      </c>
      <c r="C88" s="170" t="n">
        <v>15</v>
      </c>
      <c r="D88" s="170" t="n">
        <v>14</v>
      </c>
      <c r="E88" s="170" t="n">
        <v>13</v>
      </c>
      <c r="F88" s="170" t="n">
        <v>12</v>
      </c>
      <c r="G88" s="170" t="n">
        <v>11</v>
      </c>
      <c r="H88" s="170" t="n">
        <v>10</v>
      </c>
      <c r="I88" s="170" t="n">
        <v>9</v>
      </c>
      <c r="J88" s="170" t="n">
        <v>8</v>
      </c>
      <c r="K88" s="170" t="n">
        <v>7</v>
      </c>
      <c r="L88" s="170" t="n">
        <v>6</v>
      </c>
      <c r="M88" s="170" t="n">
        <v>5</v>
      </c>
      <c r="N88" s="170" t="n">
        <v>4</v>
      </c>
      <c r="O88" s="170" t="n">
        <v>3</v>
      </c>
      <c r="P88" s="170" t="n">
        <v>2</v>
      </c>
      <c r="Q88" s="170" t="n">
        <v>1</v>
      </c>
      <c r="R88" s="178" t="n">
        <v>0</v>
      </c>
      <c r="S88" s="163"/>
      <c r="U88" s="162"/>
      <c r="V88" s="169" t="s">
        <v>18</v>
      </c>
      <c r="W88" s="170" t="n">
        <v>15</v>
      </c>
      <c r="X88" s="170" t="n">
        <v>14</v>
      </c>
      <c r="Y88" s="170" t="n">
        <v>13</v>
      </c>
      <c r="Z88" s="170" t="n">
        <v>12</v>
      </c>
      <c r="AA88" s="170" t="n">
        <v>11</v>
      </c>
      <c r="AB88" s="170" t="n">
        <v>10</v>
      </c>
      <c r="AC88" s="170" t="n">
        <v>9</v>
      </c>
      <c r="AD88" s="170" t="n">
        <v>8</v>
      </c>
      <c r="AE88" s="170" t="n">
        <v>7</v>
      </c>
      <c r="AF88" s="170" t="n">
        <v>6</v>
      </c>
      <c r="AG88" s="170" t="n">
        <v>5</v>
      </c>
      <c r="AH88" s="170" t="n">
        <v>4</v>
      </c>
      <c r="AI88" s="170" t="n">
        <v>3</v>
      </c>
      <c r="AJ88" s="170" t="n">
        <v>2</v>
      </c>
      <c r="AK88" s="170" t="n">
        <v>1</v>
      </c>
      <c r="AL88" s="178" t="n">
        <v>0</v>
      </c>
      <c r="AM88" s="163"/>
    </row>
    <row r="89" customFormat="false" ht="9.95" hidden="false" customHeight="true" outlineLevel="0" collapsed="false">
      <c r="A89" s="162"/>
      <c r="B89" s="169" t="s">
        <v>27</v>
      </c>
      <c r="C89" s="170" t="n">
        <f aca="false">Uebersicht!$H$23</f>
        <v>0</v>
      </c>
      <c r="D89" s="170" t="n">
        <f aca="false">Uebersicht!$H$24</f>
        <v>0</v>
      </c>
      <c r="E89" s="170" t="n">
        <f aca="false">Uebersicht!$H$25</f>
        <v>0</v>
      </c>
      <c r="F89" s="170" t="n">
        <f aca="false">Uebersicht!$H$26</f>
        <v>0</v>
      </c>
      <c r="G89" s="170" t="n">
        <f aca="false">Uebersicht!$H$27</f>
        <v>0</v>
      </c>
      <c r="H89" s="170" t="n">
        <f aca="false">Uebersicht!$H$28</f>
        <v>0</v>
      </c>
      <c r="I89" s="170" t="n">
        <f aca="false">Uebersicht!$H$29</f>
        <v>0</v>
      </c>
      <c r="J89" s="170" t="n">
        <f aca="false">Uebersicht!$H$30</f>
        <v>0</v>
      </c>
      <c r="K89" s="170" t="n">
        <f aca="false">Uebersicht!$H$31</f>
        <v>0</v>
      </c>
      <c r="L89" s="170" t="n">
        <f aca="false">Uebersicht!$H$32</f>
        <v>0</v>
      </c>
      <c r="M89" s="170" t="n">
        <f aca="false">Uebersicht!$H$33</f>
        <v>1</v>
      </c>
      <c r="N89" s="170" t="n">
        <f aca="false">Uebersicht!$H$34</f>
        <v>0</v>
      </c>
      <c r="O89" s="170" t="n">
        <f aca="false">Uebersicht!$H$35</f>
        <v>0</v>
      </c>
      <c r="P89" s="170" t="n">
        <f aca="false">Uebersicht!$H$36</f>
        <v>0</v>
      </c>
      <c r="Q89" s="170" t="n">
        <f aca="false">Uebersicht!$H$37</f>
        <v>0</v>
      </c>
      <c r="R89" s="170" t="n">
        <f aca="false">Uebersicht!$H$38</f>
        <v>0</v>
      </c>
      <c r="S89" s="163"/>
      <c r="U89" s="162"/>
      <c r="V89" s="169" t="s">
        <v>27</v>
      </c>
      <c r="W89" s="170" t="n">
        <f aca="false">Uebersicht!$H$23</f>
        <v>0</v>
      </c>
      <c r="X89" s="170" t="n">
        <f aca="false">Uebersicht!$H$24</f>
        <v>0</v>
      </c>
      <c r="Y89" s="170" t="n">
        <f aca="false">Uebersicht!$H$25</f>
        <v>0</v>
      </c>
      <c r="Z89" s="170" t="n">
        <f aca="false">Uebersicht!$H$26</f>
        <v>0</v>
      </c>
      <c r="AA89" s="170" t="n">
        <f aca="false">Uebersicht!$H$27</f>
        <v>0</v>
      </c>
      <c r="AB89" s="170" t="n">
        <f aca="false">Uebersicht!$H$28</f>
        <v>0</v>
      </c>
      <c r="AC89" s="170" t="n">
        <f aca="false">Uebersicht!$H$29</f>
        <v>0</v>
      </c>
      <c r="AD89" s="170" t="n">
        <f aca="false">Uebersicht!$H$30</f>
        <v>0</v>
      </c>
      <c r="AE89" s="170" t="n">
        <f aca="false">Uebersicht!$H$31</f>
        <v>0</v>
      </c>
      <c r="AF89" s="170" t="n">
        <f aca="false">Uebersicht!$H$32</f>
        <v>0</v>
      </c>
      <c r="AG89" s="170" t="n">
        <f aca="false">Uebersicht!$H$33</f>
        <v>1</v>
      </c>
      <c r="AH89" s="170" t="n">
        <f aca="false">Uebersicht!$H$34</f>
        <v>0</v>
      </c>
      <c r="AI89" s="170" t="n">
        <f aca="false">Uebersicht!$H$35</f>
        <v>0</v>
      </c>
      <c r="AJ89" s="170" t="n">
        <f aca="false">Uebersicht!$H$36</f>
        <v>0</v>
      </c>
      <c r="AK89" s="170" t="n">
        <f aca="false">Uebersicht!$H$37</f>
        <v>0</v>
      </c>
      <c r="AL89" s="170" t="n">
        <f aca="false">Uebersicht!$H$38</f>
        <v>0</v>
      </c>
      <c r="AM89" s="163"/>
    </row>
    <row r="90" customFormat="false" ht="12" hidden="false" customHeight="true" outlineLevel="0" collapsed="false">
      <c r="A90" s="162"/>
      <c r="B90" s="179" t="s">
        <v>28</v>
      </c>
      <c r="C90" s="180" t="n">
        <f aca="false">Uebersicht!$B$23</f>
        <v>1</v>
      </c>
      <c r="D90" s="180" t="n">
        <f aca="false">Uebersicht!$B$24</f>
        <v>1</v>
      </c>
      <c r="E90" s="180" t="n">
        <f aca="false">Uebersicht!$B$25</f>
        <v>1</v>
      </c>
      <c r="F90" s="180" t="n">
        <f aca="false">Uebersicht!$B$26</f>
        <v>1</v>
      </c>
      <c r="G90" s="180" t="n">
        <f aca="false">Uebersicht!$B$27</f>
        <v>1</v>
      </c>
      <c r="H90" s="180" t="n">
        <f aca="false">Uebersicht!$B$28</f>
        <v>1</v>
      </c>
      <c r="I90" s="180" t="n">
        <f aca="false">Uebersicht!$B$29</f>
        <v>1</v>
      </c>
      <c r="J90" s="180" t="n">
        <f aca="false">Uebersicht!$B$30</f>
        <v>1</v>
      </c>
      <c r="K90" s="180" t="n">
        <f aca="false">Uebersicht!$B$31</f>
        <v>1</v>
      </c>
      <c r="L90" s="180" t="n">
        <f aca="false">Uebersicht!$B$32</f>
        <v>1</v>
      </c>
      <c r="M90" s="180" t="n">
        <f aca="false">Uebersicht!$B$33</f>
        <v>0</v>
      </c>
      <c r="N90" s="180" t="n">
        <f aca="false">Uebersicht!$B$34</f>
        <v>0</v>
      </c>
      <c r="O90" s="180" t="n">
        <f aca="false">Uebersicht!$B$35</f>
        <v>0</v>
      </c>
      <c r="P90" s="180" t="n">
        <f aca="false">Uebersicht!$B$36</f>
        <v>0</v>
      </c>
      <c r="Q90" s="180" t="n">
        <f aca="false">Uebersicht!$B$37</f>
        <v>0</v>
      </c>
      <c r="R90" s="187" t="n">
        <f aca="false">Uebersicht!B116</f>
        <v>0</v>
      </c>
      <c r="S90" s="163"/>
      <c r="U90" s="162"/>
      <c r="V90" s="179" t="s">
        <v>28</v>
      </c>
      <c r="W90" s="180" t="n">
        <f aca="false">Uebersicht!$B$23</f>
        <v>1</v>
      </c>
      <c r="X90" s="180" t="n">
        <f aca="false">Uebersicht!$B$24</f>
        <v>1</v>
      </c>
      <c r="Y90" s="180" t="n">
        <f aca="false">Uebersicht!$B$25</f>
        <v>1</v>
      </c>
      <c r="Z90" s="180" t="n">
        <f aca="false">Uebersicht!$B$26</f>
        <v>1</v>
      </c>
      <c r="AA90" s="180" t="n">
        <f aca="false">Uebersicht!$B$27</f>
        <v>1</v>
      </c>
      <c r="AB90" s="180" t="n">
        <f aca="false">Uebersicht!$B$28</f>
        <v>1</v>
      </c>
      <c r="AC90" s="180" t="n">
        <f aca="false">Uebersicht!$B$29</f>
        <v>1</v>
      </c>
      <c r="AD90" s="180" t="n">
        <f aca="false">Uebersicht!$B$30</f>
        <v>1</v>
      </c>
      <c r="AE90" s="180" t="n">
        <f aca="false">Uebersicht!$B$31</f>
        <v>1</v>
      </c>
      <c r="AF90" s="180" t="n">
        <f aca="false">Uebersicht!$B$32</f>
        <v>1</v>
      </c>
      <c r="AG90" s="180" t="n">
        <f aca="false">Uebersicht!$B$33</f>
        <v>0</v>
      </c>
      <c r="AH90" s="180" t="n">
        <f aca="false">Uebersicht!$B$34</f>
        <v>0</v>
      </c>
      <c r="AI90" s="180" t="n">
        <f aca="false">Uebersicht!$B$35</f>
        <v>0</v>
      </c>
      <c r="AJ90" s="180" t="n">
        <f aca="false">Uebersicht!$B$36</f>
        <v>0</v>
      </c>
      <c r="AK90" s="180" t="n">
        <f aca="false">Uebersicht!$B$37</f>
        <v>0</v>
      </c>
      <c r="AL90" s="187" t="n">
        <f aca="false">Uebersicht!B116</f>
        <v>0</v>
      </c>
      <c r="AM90" s="163"/>
    </row>
    <row r="91" customFormat="false" ht="3" hidden="false" customHeight="true" outlineLevel="0" collapsed="false">
      <c r="A91" s="182"/>
      <c r="B91" s="183"/>
      <c r="C91" s="183"/>
      <c r="D91" s="183"/>
      <c r="E91" s="183"/>
      <c r="F91" s="183"/>
      <c r="G91" s="183"/>
      <c r="H91" s="183"/>
      <c r="I91" s="183"/>
      <c r="J91" s="183"/>
      <c r="K91" s="183"/>
      <c r="L91" s="183"/>
      <c r="M91" s="183"/>
      <c r="N91" s="183"/>
      <c r="O91" s="183"/>
      <c r="P91" s="183"/>
      <c r="Q91" s="183"/>
      <c r="R91" s="183"/>
      <c r="S91" s="184"/>
      <c r="U91" s="182"/>
      <c r="V91" s="183"/>
      <c r="W91" s="183"/>
      <c r="X91" s="183"/>
      <c r="Y91" s="183"/>
      <c r="Z91" s="183"/>
      <c r="AA91" s="183"/>
      <c r="AB91" s="183"/>
      <c r="AC91" s="183"/>
      <c r="AD91" s="183"/>
      <c r="AE91" s="183"/>
      <c r="AF91" s="183"/>
      <c r="AG91" s="183"/>
      <c r="AH91" s="183"/>
      <c r="AI91" s="183"/>
      <c r="AJ91" s="183"/>
      <c r="AK91" s="183"/>
      <c r="AL91" s="183"/>
      <c r="AM91" s="184"/>
    </row>
    <row r="92" customFormat="false" ht="33.95" hidden="false" customHeight="true" outlineLevel="0" collapsed="false">
      <c r="A92" s="156"/>
      <c r="B92" s="155"/>
      <c r="C92" s="155"/>
      <c r="D92" s="155"/>
      <c r="E92" s="155"/>
      <c r="F92" s="155"/>
      <c r="G92" s="155"/>
      <c r="H92" s="155"/>
      <c r="I92" s="155"/>
      <c r="J92" s="155"/>
      <c r="K92" s="155"/>
      <c r="L92" s="155"/>
      <c r="M92" s="155"/>
      <c r="N92" s="155"/>
      <c r="O92" s="155"/>
      <c r="P92" s="155"/>
      <c r="Q92" s="155"/>
      <c r="R92" s="155"/>
      <c r="S92" s="155"/>
      <c r="U92" s="156"/>
      <c r="V92" s="155"/>
      <c r="W92" s="155"/>
      <c r="X92" s="155"/>
      <c r="Y92" s="155"/>
      <c r="Z92" s="155"/>
      <c r="AA92" s="155"/>
      <c r="AB92" s="155"/>
      <c r="AC92" s="155"/>
      <c r="AD92" s="155"/>
      <c r="AE92" s="155"/>
      <c r="AF92" s="155"/>
      <c r="AG92" s="155"/>
      <c r="AH92" s="155"/>
      <c r="AI92" s="155"/>
      <c r="AJ92" s="155"/>
      <c r="AK92" s="155"/>
      <c r="AL92" s="155"/>
      <c r="AM92" s="155"/>
    </row>
    <row r="93" customFormat="false" ht="12.75" hidden="false" customHeight="false" outlineLevel="0" collapsed="false">
      <c r="A93" s="157" t="n">
        <v>15</v>
      </c>
      <c r="B93" s="158" t="e">
        <f aca="true">INDIRECT("Noten!D"&amp;9+A93,TRUE())</f>
        <v>#REF!</v>
      </c>
      <c r="C93" s="158"/>
      <c r="D93" s="158"/>
      <c r="E93" s="158" t="e">
        <f aca="true">INDIRECT("Noten!C"&amp;9+A93,TRUE())</f>
        <v>#REF!</v>
      </c>
      <c r="F93" s="158"/>
      <c r="G93" s="158"/>
      <c r="H93" s="158"/>
      <c r="I93" s="158"/>
      <c r="J93" s="158"/>
      <c r="K93" s="158"/>
      <c r="L93" s="158" t="e">
        <f aca="true">"Note: "&amp;INDIRECT("Noten!E"&amp;9+A93,TRUE())&amp;" Punkte,"</f>
        <v>#REF!</v>
      </c>
      <c r="M93" s="158"/>
      <c r="N93" s="158"/>
      <c r="O93" s="158"/>
      <c r="P93" s="159" t="n">
        <f aca="false">Uebersicht!$H$1</f>
        <v>0</v>
      </c>
      <c r="Q93" s="159"/>
      <c r="R93" s="159"/>
      <c r="S93" s="160"/>
      <c r="U93" s="157" t="n">
        <v>16</v>
      </c>
      <c r="V93" s="158" t="e">
        <f aca="true">INDIRECT("Noten!D"&amp;9+U93,TRUE())</f>
        <v>#REF!</v>
      </c>
      <c r="W93" s="158"/>
      <c r="X93" s="158"/>
      <c r="Y93" s="158" t="e">
        <f aca="true">INDIRECT("Noten!C"&amp;9+U93,TRUE())</f>
        <v>#REF!</v>
      </c>
      <c r="Z93" s="158"/>
      <c r="AA93" s="158"/>
      <c r="AB93" s="158"/>
      <c r="AC93" s="158"/>
      <c r="AD93" s="158"/>
      <c r="AE93" s="158"/>
      <c r="AF93" s="161" t="e">
        <f aca="true">"Note: "&amp;INDIRECT("Noten!E"&amp;9+U93,TRUE())&amp;" Punkte,"</f>
        <v>#REF!</v>
      </c>
      <c r="AG93" s="161"/>
      <c r="AH93" s="161"/>
      <c r="AI93" s="161"/>
      <c r="AJ93" s="159" t="n">
        <f aca="false">Uebersicht!$H$1</f>
        <v>0</v>
      </c>
      <c r="AK93" s="159"/>
      <c r="AL93" s="159"/>
      <c r="AM93" s="160"/>
    </row>
    <row r="94" customFormat="false" ht="0.95" hidden="false" customHeight="true" outlineLevel="0" collapsed="false">
      <c r="A94" s="162"/>
      <c r="B94" s="155"/>
      <c r="C94" s="155"/>
      <c r="D94" s="155"/>
      <c r="E94" s="155"/>
      <c r="F94" s="155"/>
      <c r="G94" s="155"/>
      <c r="H94" s="155"/>
      <c r="I94" s="155"/>
      <c r="J94" s="155"/>
      <c r="K94" s="155"/>
      <c r="L94" s="155"/>
      <c r="M94" s="155"/>
      <c r="N94" s="155"/>
      <c r="O94" s="155"/>
      <c r="P94" s="155"/>
      <c r="Q94" s="155"/>
      <c r="R94" s="156"/>
      <c r="S94" s="163"/>
      <c r="U94" s="162"/>
      <c r="V94" s="155"/>
      <c r="W94" s="155"/>
      <c r="X94" s="155"/>
      <c r="Y94" s="155"/>
      <c r="Z94" s="155"/>
      <c r="AA94" s="155"/>
      <c r="AB94" s="155"/>
      <c r="AC94" s="155"/>
      <c r="AD94" s="155"/>
      <c r="AE94" s="155"/>
      <c r="AF94" s="155"/>
      <c r="AG94" s="155"/>
      <c r="AH94" s="155"/>
      <c r="AI94" s="155"/>
      <c r="AJ94" s="155"/>
      <c r="AK94" s="155"/>
      <c r="AL94" s="156"/>
      <c r="AM94" s="163"/>
    </row>
    <row r="95" customFormat="false" ht="10.5" hidden="false" customHeight="true" outlineLevel="0" collapsed="false">
      <c r="A95" s="162"/>
      <c r="B95" s="164"/>
      <c r="C95" s="165" t="s">
        <v>22</v>
      </c>
      <c r="D95" s="165"/>
      <c r="E95" s="165"/>
      <c r="F95" s="165"/>
      <c r="G95" s="165"/>
      <c r="H95" s="165"/>
      <c r="I95" s="165"/>
      <c r="J95" s="166"/>
      <c r="K95" s="166"/>
      <c r="L95" s="166"/>
      <c r="M95" s="166"/>
      <c r="N95" s="166"/>
      <c r="O95" s="166"/>
      <c r="P95" s="167"/>
      <c r="Q95" s="167"/>
      <c r="R95" s="168"/>
      <c r="S95" s="163"/>
      <c r="U95" s="162"/>
      <c r="V95" s="164"/>
      <c r="W95" s="165" t="s">
        <v>22</v>
      </c>
      <c r="X95" s="165"/>
      <c r="Y95" s="165"/>
      <c r="Z95" s="165"/>
      <c r="AA95" s="165"/>
      <c r="AB95" s="165"/>
      <c r="AC95" s="165"/>
      <c r="AD95" s="166"/>
      <c r="AE95" s="166"/>
      <c r="AF95" s="166"/>
      <c r="AG95" s="166"/>
      <c r="AH95" s="166"/>
      <c r="AI95" s="166"/>
      <c r="AJ95" s="167"/>
      <c r="AK95" s="167"/>
      <c r="AL95" s="168"/>
      <c r="AM95" s="163"/>
    </row>
    <row r="96" customFormat="false" ht="10.5" hidden="false" customHeight="true" outlineLevel="0" collapsed="false">
      <c r="A96" s="162"/>
      <c r="B96" s="169" t="s">
        <v>23</v>
      </c>
      <c r="C96" s="170" t="n">
        <f aca="false">Uebersicht!$A$5</f>
        <v>1</v>
      </c>
      <c r="D96" s="170" t="n">
        <f aca="false">Uebersicht!$A$6</f>
        <v>0</v>
      </c>
      <c r="E96" s="170" t="n">
        <f aca="false">Uebersicht!$A$7</f>
        <v>0</v>
      </c>
      <c r="F96" s="170" t="n">
        <f aca="false">Uebersicht!$A$8</f>
        <v>0</v>
      </c>
      <c r="G96" s="170" t="n">
        <f aca="false">Uebersicht!$A$9</f>
        <v>0</v>
      </c>
      <c r="H96" s="170" t="n">
        <f aca="false">Uebersicht!$A$10</f>
        <v>0</v>
      </c>
      <c r="I96" s="170" t="n">
        <f aca="false">Uebersicht!$A$11</f>
        <v>0</v>
      </c>
      <c r="J96" s="170" t="n">
        <f aca="false">Uebersicht!$A$12</f>
        <v>0</v>
      </c>
      <c r="K96" s="170" t="n">
        <f aca="false">Uebersicht!$A$13</f>
        <v>0</v>
      </c>
      <c r="L96" s="170" t="n">
        <f aca="false">Uebersicht!$A$14</f>
        <v>0</v>
      </c>
      <c r="M96" s="170" t="n">
        <f aca="false">Uebersicht!$A$15</f>
        <v>0</v>
      </c>
      <c r="N96" s="170" t="n">
        <f aca="false">Uebersicht!$A$16</f>
        <v>0</v>
      </c>
      <c r="O96" s="170" t="n">
        <f aca="false">Uebersicht!$A$17</f>
        <v>0</v>
      </c>
      <c r="P96" s="170" t="n">
        <f aca="false">Uebersicht!$A$18</f>
        <v>0</v>
      </c>
      <c r="Q96" s="170" t="n">
        <f aca="false">Uebersicht!$A$19</f>
        <v>0</v>
      </c>
      <c r="R96" s="171" t="s">
        <v>24</v>
      </c>
      <c r="S96" s="163"/>
      <c r="U96" s="162"/>
      <c r="V96" s="169" t="s">
        <v>23</v>
      </c>
      <c r="W96" s="170" t="n">
        <f aca="false">Uebersicht!$A$5</f>
        <v>1</v>
      </c>
      <c r="X96" s="170" t="n">
        <f aca="false">Uebersicht!$A$6</f>
        <v>0</v>
      </c>
      <c r="Y96" s="170" t="n">
        <f aca="false">Uebersicht!$A$7</f>
        <v>0</v>
      </c>
      <c r="Z96" s="170" t="n">
        <f aca="false">Uebersicht!$A$8</f>
        <v>0</v>
      </c>
      <c r="AA96" s="170" t="n">
        <f aca="false">Uebersicht!$A$9</f>
        <v>0</v>
      </c>
      <c r="AB96" s="170" t="n">
        <f aca="false">Uebersicht!$A$10</f>
        <v>0</v>
      </c>
      <c r="AC96" s="170" t="n">
        <f aca="false">Uebersicht!$A$11</f>
        <v>0</v>
      </c>
      <c r="AD96" s="170" t="n">
        <f aca="false">Uebersicht!$A$12</f>
        <v>0</v>
      </c>
      <c r="AE96" s="170" t="n">
        <f aca="false">Uebersicht!$A$13</f>
        <v>0</v>
      </c>
      <c r="AF96" s="170" t="n">
        <f aca="false">Uebersicht!$A$14</f>
        <v>0</v>
      </c>
      <c r="AG96" s="170" t="n">
        <f aca="false">Uebersicht!$A$15</f>
        <v>0</v>
      </c>
      <c r="AH96" s="170" t="n">
        <f aca="false">Uebersicht!$A$16</f>
        <v>0</v>
      </c>
      <c r="AI96" s="170" t="n">
        <f aca="false">Uebersicht!$A$17</f>
        <v>0</v>
      </c>
      <c r="AJ96" s="170" t="n">
        <f aca="false">Uebersicht!$A$18</f>
        <v>0</v>
      </c>
      <c r="AK96" s="170" t="n">
        <f aca="false">Uebersicht!$A$19</f>
        <v>0</v>
      </c>
      <c r="AL96" s="171" t="s">
        <v>24</v>
      </c>
      <c r="AM96" s="163"/>
    </row>
    <row r="97" customFormat="false" ht="11.25" hidden="false" customHeight="true" outlineLevel="0" collapsed="false">
      <c r="A97" s="162"/>
      <c r="B97" s="169" t="s">
        <v>25</v>
      </c>
      <c r="C97" s="170" t="n">
        <f aca="false">IF(C96&lt;&gt;"",Noten!$H$7,"")</f>
        <v>2</v>
      </c>
      <c r="D97" s="170" t="str">
        <f aca="false">IF(D96&lt;&gt;"",Noten!$J$7,"")</f>
        <v/>
      </c>
      <c r="E97" s="170" t="str">
        <f aca="false">IF(E96&lt;&gt;"",Noten!$L$7,"")</f>
        <v/>
      </c>
      <c r="F97" s="170" t="str">
        <f aca="false">IF(F96&lt;&gt;"",Noten!$N$7,"")</f>
        <v/>
      </c>
      <c r="G97" s="170" t="str">
        <f aca="false">IF(G96&lt;&gt;"",Noten!$P$7,"")</f>
        <v/>
      </c>
      <c r="H97" s="170" t="str">
        <f aca="false">IF(H96&lt;&gt;"",Noten!$R$7,"")</f>
        <v/>
      </c>
      <c r="I97" s="170" t="str">
        <f aca="false">IF(I96&lt;&gt;"",Noten!$T$7,"")</f>
        <v/>
      </c>
      <c r="J97" s="170" t="str">
        <f aca="false">IF(J96&lt;&gt;"",Noten!$V$7,"")</f>
        <v/>
      </c>
      <c r="K97" s="170" t="str">
        <f aca="false">IF(K96&lt;&gt;"",Noten!$X$7,"")</f>
        <v/>
      </c>
      <c r="L97" s="170" t="str">
        <f aca="false">IF(L96&lt;&gt;"",Noten!$Z$7,"")</f>
        <v/>
      </c>
      <c r="M97" s="170" t="str">
        <f aca="false">IF(M96&lt;&gt;"",Noten!$AB$7,"")</f>
        <v/>
      </c>
      <c r="N97" s="170" t="str">
        <f aca="false">IF(N96&lt;&gt;"",Noten!$AD$7,"")</f>
        <v/>
      </c>
      <c r="O97" s="170" t="str">
        <f aca="false">IF(O96&lt;&gt;"",Noten!$AF$7,"")</f>
        <v/>
      </c>
      <c r="P97" s="170" t="str">
        <f aca="false">IF(P96&lt;&gt;"",Noten!$AH$7,"")</f>
        <v/>
      </c>
      <c r="Q97" s="170" t="str">
        <f aca="false">IF(Q96&lt;&gt;"",Noten!$AJ$7,"")</f>
        <v/>
      </c>
      <c r="R97" s="172" t="n">
        <f aca="false">Uebersicht!$F$20</f>
        <v>2</v>
      </c>
      <c r="S97" s="163"/>
      <c r="U97" s="162"/>
      <c r="V97" s="169" t="s">
        <v>25</v>
      </c>
      <c r="W97" s="170" t="n">
        <f aca="false">IF(W96&lt;&gt;"",Noten!$H$7,"")</f>
        <v>2</v>
      </c>
      <c r="X97" s="170" t="str">
        <f aca="false">IF(X96&lt;&gt;"",Noten!$J$7,"")</f>
        <v/>
      </c>
      <c r="Y97" s="170" t="str">
        <f aca="false">IF(Y96&lt;&gt;"",Noten!$L$7,"")</f>
        <v/>
      </c>
      <c r="Z97" s="170" t="str">
        <f aca="false">IF(Z96&lt;&gt;"",Noten!$N$7,"")</f>
        <v/>
      </c>
      <c r="AA97" s="170" t="str">
        <f aca="false">IF(AA96&lt;&gt;"",Noten!$P$7,"")</f>
        <v/>
      </c>
      <c r="AB97" s="170" t="str">
        <f aca="false">IF(AB96&lt;&gt;"",Noten!$R$7,"")</f>
        <v/>
      </c>
      <c r="AC97" s="170" t="str">
        <f aca="false">IF(AC96&lt;&gt;"",Noten!$T$7,"")</f>
        <v/>
      </c>
      <c r="AD97" s="170" t="str">
        <f aca="false">IF(AD96&lt;&gt;"",Noten!$V$7,"")</f>
        <v/>
      </c>
      <c r="AE97" s="170" t="str">
        <f aca="false">IF(AE96&lt;&gt;"",Noten!$X$7,"")</f>
        <v/>
      </c>
      <c r="AF97" s="170" t="str">
        <f aca="false">IF(AF96&lt;&gt;"",Noten!$Z$7,"")</f>
        <v/>
      </c>
      <c r="AG97" s="170" t="str">
        <f aca="false">IF(AG96&lt;&gt;"",Noten!$AB$7,"")</f>
        <v/>
      </c>
      <c r="AH97" s="170" t="str">
        <f aca="false">IF(AH96&lt;&gt;"",Noten!$AD$7,"")</f>
        <v/>
      </c>
      <c r="AI97" s="170" t="str">
        <f aca="false">IF(AI96&lt;&gt;"",Noten!$AF$7,"")</f>
        <v/>
      </c>
      <c r="AJ97" s="170" t="str">
        <f aca="false">IF(AJ96&lt;&gt;"",Noten!$AH$7,"")</f>
        <v/>
      </c>
      <c r="AK97" s="170" t="str">
        <f aca="false">IF(AK96&lt;&gt;"",Noten!$AJ$7,"")</f>
        <v/>
      </c>
      <c r="AL97" s="178" t="n">
        <f aca="false">Uebersicht!$F$20</f>
        <v>2</v>
      </c>
      <c r="AM97" s="163"/>
    </row>
    <row r="98" customFormat="false" ht="11.25" hidden="false" customHeight="true" outlineLevel="0" collapsed="false">
      <c r="A98" s="162"/>
      <c r="B98" s="173" t="s">
        <v>26</v>
      </c>
      <c r="C98" s="174" t="e">
        <f aca="true">IF(C96&lt;&gt;"",INDIRECT("Noten!H"&amp;9+A93,TRUE()),"")</f>
        <v>#REF!</v>
      </c>
      <c r="D98" s="174" t="str">
        <f aca="true">IF(D96&lt;&gt;"",INDIRECT("Noten!J"&amp;9+A93,TRUE()),"")</f>
        <v/>
      </c>
      <c r="E98" s="174" t="str">
        <f aca="true">IF(E96&lt;&gt;"",INDIRECT("Noten!L"&amp;9+A93,TRUE()),"")</f>
        <v/>
      </c>
      <c r="F98" s="174" t="str">
        <f aca="true">IF(F96&lt;&gt;"",INDIRECT("Noten!N"&amp;9+A93,TRUE()),"")</f>
        <v/>
      </c>
      <c r="G98" s="174" t="str">
        <f aca="true">IF(G96&lt;&gt;"",INDIRECT("Noten!P"&amp;9+A93,TRUE()),"")</f>
        <v/>
      </c>
      <c r="H98" s="174" t="str">
        <f aca="true">IF(H96&lt;&gt;"",INDIRECT("Noten!R"&amp;9+A93,TRUE()),"")</f>
        <v/>
      </c>
      <c r="I98" s="174" t="str">
        <f aca="true">IF(I96&lt;&gt;"",INDIRECT("Noten!T"&amp;9+A93,TRUE()),"")</f>
        <v/>
      </c>
      <c r="J98" s="174" t="str">
        <f aca="true">IF(J96&lt;&gt;"",INDIRECT("Noten!V"&amp;9+A93,TRUE()),"")</f>
        <v/>
      </c>
      <c r="K98" s="174" t="str">
        <f aca="true">IF(K96&lt;&gt;"",INDIRECT("Noten!X"&amp;9+A93,TRUE()),"")</f>
        <v/>
      </c>
      <c r="L98" s="174" t="str">
        <f aca="true">IF(L96&lt;&gt;"",INDIRECT("Noten!Z"&amp;9+A93,TRUE()),"")</f>
        <v/>
      </c>
      <c r="M98" s="174" t="str">
        <f aca="true">IF(M96&lt;&gt;"",INDIRECT("Noten!AB"&amp;9+A93,TRUE()),"")</f>
        <v/>
      </c>
      <c r="N98" s="174" t="str">
        <f aca="true">IF(N96&lt;&gt;"",INDIRECT("Noten!AD"&amp;9+A93,TRUE()),"")</f>
        <v/>
      </c>
      <c r="O98" s="174" t="str">
        <f aca="true">IF(O96&lt;&gt;"",INDIRECT("Noten!AF"&amp;9+A93,TRUE()),"")</f>
        <v/>
      </c>
      <c r="P98" s="174" t="str">
        <f aca="true">IF(P96&lt;&gt;"",INDIRECT("Noten!AH"&amp;9+A93,TRUE()),"")</f>
        <v/>
      </c>
      <c r="Q98" s="174" t="str">
        <f aca="true">IF(Q96&lt;&gt;"",INDIRECT("Noten!AJ"&amp;9+A93,TRUE()),"")</f>
        <v/>
      </c>
      <c r="R98" s="174" t="e">
        <f aca="true">IF(R96&lt;&gt;"",INDIRECT("Noten!F"&amp;9+A93,TRUE()),"")</f>
        <v>#REF!</v>
      </c>
      <c r="S98" s="163"/>
      <c r="U98" s="162"/>
      <c r="V98" s="173" t="s">
        <v>26</v>
      </c>
      <c r="W98" s="174" t="e">
        <f aca="true">IF(W96&lt;&gt;"",INDIRECT("Noten!H"&amp;9+U93,TRUE()),"")</f>
        <v>#REF!</v>
      </c>
      <c r="X98" s="174" t="str">
        <f aca="true">IF(X96&lt;&gt;"",INDIRECT("Noten!J"&amp;9+U93,TRUE()),"")</f>
        <v/>
      </c>
      <c r="Y98" s="174" t="str">
        <f aca="true">IF(Y96&lt;&gt;"",INDIRECT("Noten!L"&amp;9+U93,TRUE()),"")</f>
        <v/>
      </c>
      <c r="Z98" s="174" t="str">
        <f aca="true">IF(Z96&lt;&gt;"",INDIRECT("Noten!N"&amp;9+U93,TRUE()),"")</f>
        <v/>
      </c>
      <c r="AA98" s="174" t="str">
        <f aca="true">IF(AA96&lt;&gt;"",INDIRECT("Noten!P"&amp;9+U93,TRUE()),"")</f>
        <v/>
      </c>
      <c r="AB98" s="174" t="str">
        <f aca="true">IF(AB96&lt;&gt;"",INDIRECT("Noten!R"&amp;9+U93,TRUE()),"")</f>
        <v/>
      </c>
      <c r="AC98" s="174" t="str">
        <f aca="true">IF(AC96&lt;&gt;"",INDIRECT("Noten!T"&amp;9+U93,TRUE()),"")</f>
        <v/>
      </c>
      <c r="AD98" s="174" t="str">
        <f aca="true">IF(AD96&lt;&gt;"",INDIRECT("Noten!V"&amp;9+U93,TRUE()),"")</f>
        <v/>
      </c>
      <c r="AE98" s="174" t="str">
        <f aca="true">IF(AE96&lt;&gt;"",INDIRECT("Noten!X"&amp;9+U93,TRUE()),"")</f>
        <v/>
      </c>
      <c r="AF98" s="174" t="str">
        <f aca="true">IF(AF96&lt;&gt;"",INDIRECT("Noten!Z"&amp;9+U93,TRUE()),"")</f>
        <v/>
      </c>
      <c r="AG98" s="174" t="str">
        <f aca="true">IF(AG96&lt;&gt;"",INDIRECT("Noten!AB"&amp;9+U93,TRUE()),"")</f>
        <v/>
      </c>
      <c r="AH98" s="174" t="str">
        <f aca="true">IF(AH96&lt;&gt;"",INDIRECT("Noten!AD"&amp;9+U93,TRUE()),"")</f>
        <v/>
      </c>
      <c r="AI98" s="174" t="str">
        <f aca="true">IF(AI96&lt;&gt;"",INDIRECT("Noten!AF"&amp;9+U93,TRUE()),"")</f>
        <v/>
      </c>
      <c r="AJ98" s="174" t="str">
        <f aca="true">IF(AJ96&lt;&gt;"",INDIRECT("Noten!AH"&amp;9+U93,TRUE()),"")</f>
        <v/>
      </c>
      <c r="AK98" s="174" t="str">
        <f aca="true">IF(AK96&lt;&gt;"",INDIRECT("Noten!AJ"&amp;9+U93,TRUE()),"")</f>
        <v/>
      </c>
      <c r="AL98" s="174" t="e">
        <f aca="true">IF(AL96&lt;&gt;"",INDIRECT("Noten!F"&amp;9+U93,TRUE()),"")</f>
        <v>#REF!</v>
      </c>
      <c r="AM98" s="163"/>
    </row>
    <row r="99" customFormat="false" ht="0.95" hidden="false" customHeight="true" outlineLevel="0" collapsed="false">
      <c r="A99" s="162"/>
      <c r="B99" s="156"/>
      <c r="C99" s="156"/>
      <c r="D99" s="156"/>
      <c r="E99" s="156"/>
      <c r="F99" s="156"/>
      <c r="G99" s="156"/>
      <c r="H99" s="156"/>
      <c r="I99" s="156"/>
      <c r="J99" s="156"/>
      <c r="K99" s="156"/>
      <c r="L99" s="156"/>
      <c r="M99" s="156"/>
      <c r="N99" s="156"/>
      <c r="O99" s="156"/>
      <c r="P99" s="156"/>
      <c r="Q99" s="156"/>
      <c r="R99" s="155"/>
      <c r="S99" s="163"/>
      <c r="U99" s="162"/>
      <c r="V99" s="156"/>
      <c r="W99" s="156"/>
      <c r="X99" s="156"/>
      <c r="Y99" s="156"/>
      <c r="Z99" s="156"/>
      <c r="AA99" s="156"/>
      <c r="AB99" s="156"/>
      <c r="AC99" s="156"/>
      <c r="AD99" s="156"/>
      <c r="AE99" s="156"/>
      <c r="AF99" s="156"/>
      <c r="AG99" s="156"/>
      <c r="AH99" s="156"/>
      <c r="AI99" s="156"/>
      <c r="AJ99" s="156"/>
      <c r="AK99" s="156"/>
      <c r="AL99" s="155"/>
      <c r="AM99" s="163"/>
    </row>
    <row r="100" customFormat="false" ht="9.75" hidden="false" customHeight="true" outlineLevel="0" collapsed="false">
      <c r="A100" s="162"/>
      <c r="B100" s="185"/>
      <c r="C100" s="186" t="s">
        <v>10</v>
      </c>
      <c r="D100" s="186"/>
      <c r="E100" s="186"/>
      <c r="F100" s="186"/>
      <c r="G100" s="186"/>
      <c r="H100" s="186"/>
      <c r="I100" s="186"/>
      <c r="J100" s="176"/>
      <c r="K100" s="166"/>
      <c r="L100" s="165" t="s">
        <v>11</v>
      </c>
      <c r="M100" s="165"/>
      <c r="N100" s="165"/>
      <c r="O100" s="165"/>
      <c r="P100" s="177" t="n">
        <f aca="false">Uebersicht!$K$24</f>
        <v>5</v>
      </c>
      <c r="Q100" s="177"/>
      <c r="R100" s="168"/>
      <c r="S100" s="163"/>
      <c r="U100" s="162"/>
      <c r="V100" s="185"/>
      <c r="W100" s="186" t="s">
        <v>10</v>
      </c>
      <c r="X100" s="186"/>
      <c r="Y100" s="186"/>
      <c r="Z100" s="186"/>
      <c r="AA100" s="186"/>
      <c r="AB100" s="186"/>
      <c r="AC100" s="186"/>
      <c r="AD100" s="176"/>
      <c r="AE100" s="166"/>
      <c r="AF100" s="165" t="s">
        <v>11</v>
      </c>
      <c r="AG100" s="165"/>
      <c r="AH100" s="165"/>
      <c r="AI100" s="165"/>
      <c r="AJ100" s="177" t="n">
        <f aca="false">Uebersicht!$K$24</f>
        <v>5</v>
      </c>
      <c r="AK100" s="177"/>
      <c r="AL100" s="168"/>
      <c r="AM100" s="163"/>
    </row>
    <row r="101" customFormat="false" ht="10.5" hidden="false" customHeight="true" outlineLevel="0" collapsed="false">
      <c r="A101" s="162"/>
      <c r="B101" s="169" t="s">
        <v>18</v>
      </c>
      <c r="C101" s="170" t="n">
        <v>15</v>
      </c>
      <c r="D101" s="170" t="n">
        <v>14</v>
      </c>
      <c r="E101" s="170" t="n">
        <v>13</v>
      </c>
      <c r="F101" s="170" t="n">
        <v>12</v>
      </c>
      <c r="G101" s="170" t="n">
        <v>11</v>
      </c>
      <c r="H101" s="170" t="n">
        <v>10</v>
      </c>
      <c r="I101" s="199" t="n">
        <v>9</v>
      </c>
      <c r="J101" s="170" t="n">
        <v>8</v>
      </c>
      <c r="K101" s="170" t="n">
        <v>7</v>
      </c>
      <c r="L101" s="170" t="n">
        <v>6</v>
      </c>
      <c r="M101" s="170" t="n">
        <v>5</v>
      </c>
      <c r="N101" s="170" t="n">
        <v>4</v>
      </c>
      <c r="O101" s="170" t="n">
        <v>3</v>
      </c>
      <c r="P101" s="170" t="n">
        <v>2</v>
      </c>
      <c r="Q101" s="170" t="n">
        <v>1</v>
      </c>
      <c r="R101" s="170" t="n">
        <v>0</v>
      </c>
      <c r="S101" s="163"/>
      <c r="U101" s="162"/>
      <c r="V101" s="169" t="s">
        <v>18</v>
      </c>
      <c r="W101" s="170" t="n">
        <v>15</v>
      </c>
      <c r="X101" s="170" t="n">
        <v>14</v>
      </c>
      <c r="Y101" s="170" t="n">
        <v>13</v>
      </c>
      <c r="Z101" s="170" t="n">
        <v>12</v>
      </c>
      <c r="AA101" s="170" t="n">
        <v>11</v>
      </c>
      <c r="AB101" s="170" t="n">
        <v>10</v>
      </c>
      <c r="AC101" s="170" t="n">
        <v>9</v>
      </c>
      <c r="AD101" s="170" t="n">
        <v>8</v>
      </c>
      <c r="AE101" s="170" t="n">
        <v>7</v>
      </c>
      <c r="AF101" s="170" t="n">
        <v>6</v>
      </c>
      <c r="AG101" s="170" t="n">
        <v>5</v>
      </c>
      <c r="AH101" s="170" t="n">
        <v>4</v>
      </c>
      <c r="AI101" s="170" t="n">
        <v>3</v>
      </c>
      <c r="AJ101" s="170" t="n">
        <v>2</v>
      </c>
      <c r="AK101" s="170" t="n">
        <v>1</v>
      </c>
      <c r="AL101" s="178" t="n">
        <v>0</v>
      </c>
      <c r="AM101" s="163"/>
    </row>
    <row r="102" customFormat="false" ht="9.95" hidden="false" customHeight="true" outlineLevel="0" collapsed="false">
      <c r="A102" s="162"/>
      <c r="B102" s="169" t="s">
        <v>27</v>
      </c>
      <c r="C102" s="170" t="n">
        <f aca="false">Uebersicht!$H$23</f>
        <v>0</v>
      </c>
      <c r="D102" s="170" t="n">
        <f aca="false">Uebersicht!$H$24</f>
        <v>0</v>
      </c>
      <c r="E102" s="170" t="n">
        <f aca="false">Uebersicht!$H$25</f>
        <v>0</v>
      </c>
      <c r="F102" s="170" t="n">
        <f aca="false">Uebersicht!$H$26</f>
        <v>0</v>
      </c>
      <c r="G102" s="170" t="n">
        <f aca="false">Uebersicht!$H$27</f>
        <v>0</v>
      </c>
      <c r="H102" s="170" t="n">
        <f aca="false">Uebersicht!$H$28</f>
        <v>0</v>
      </c>
      <c r="I102" s="156" t="n">
        <f aca="false">Uebersicht!$H$29</f>
        <v>0</v>
      </c>
      <c r="J102" s="170" t="n">
        <f aca="false">Uebersicht!$H$30</f>
        <v>0</v>
      </c>
      <c r="K102" s="170" t="n">
        <f aca="false">Uebersicht!$H$31</f>
        <v>0</v>
      </c>
      <c r="L102" s="170" t="n">
        <f aca="false">Uebersicht!$H$32</f>
        <v>0</v>
      </c>
      <c r="M102" s="170" t="n">
        <f aca="false">Uebersicht!$H$33</f>
        <v>1</v>
      </c>
      <c r="N102" s="170" t="n">
        <f aca="false">Uebersicht!$H$34</f>
        <v>0</v>
      </c>
      <c r="O102" s="170" t="n">
        <f aca="false">Uebersicht!$H$35</f>
        <v>0</v>
      </c>
      <c r="P102" s="170" t="n">
        <f aca="false">Uebersicht!$H$36</f>
        <v>0</v>
      </c>
      <c r="Q102" s="170" t="n">
        <f aca="false">Uebersicht!$H$37</f>
        <v>0</v>
      </c>
      <c r="R102" s="170" t="n">
        <f aca="false">Uebersicht!$H$38</f>
        <v>0</v>
      </c>
      <c r="S102" s="163"/>
      <c r="U102" s="162"/>
      <c r="V102" s="169" t="s">
        <v>27</v>
      </c>
      <c r="W102" s="170" t="n">
        <f aca="false">Uebersicht!$H$23</f>
        <v>0</v>
      </c>
      <c r="X102" s="170" t="n">
        <f aca="false">Uebersicht!$H$24</f>
        <v>0</v>
      </c>
      <c r="Y102" s="170" t="n">
        <f aca="false">Uebersicht!$H$25</f>
        <v>0</v>
      </c>
      <c r="Z102" s="170" t="n">
        <f aca="false">Uebersicht!$H$26</f>
        <v>0</v>
      </c>
      <c r="AA102" s="170" t="n">
        <f aca="false">Uebersicht!$H$27</f>
        <v>0</v>
      </c>
      <c r="AB102" s="170" t="n">
        <f aca="false">Uebersicht!$H$28</f>
        <v>0</v>
      </c>
      <c r="AC102" s="170" t="n">
        <f aca="false">Uebersicht!$H$29</f>
        <v>0</v>
      </c>
      <c r="AD102" s="170" t="n">
        <f aca="false">Uebersicht!$H$30</f>
        <v>0</v>
      </c>
      <c r="AE102" s="170" t="n">
        <f aca="false">Uebersicht!$H$31</f>
        <v>0</v>
      </c>
      <c r="AF102" s="170" t="n">
        <f aca="false">Uebersicht!$H$32</f>
        <v>0</v>
      </c>
      <c r="AG102" s="170" t="n">
        <f aca="false">Uebersicht!$H$33</f>
        <v>1</v>
      </c>
      <c r="AH102" s="170" t="n">
        <f aca="false">Uebersicht!$H$34</f>
        <v>0</v>
      </c>
      <c r="AI102" s="170" t="n">
        <f aca="false">Uebersicht!$H$35</f>
        <v>0</v>
      </c>
      <c r="AJ102" s="170" t="n">
        <f aca="false">Uebersicht!$H$36</f>
        <v>0</v>
      </c>
      <c r="AK102" s="170" t="n">
        <f aca="false">Uebersicht!$H$37</f>
        <v>0</v>
      </c>
      <c r="AL102" s="178" t="n">
        <f aca="false">Uebersicht!$H$38</f>
        <v>0</v>
      </c>
      <c r="AM102" s="163"/>
    </row>
    <row r="103" customFormat="false" ht="12" hidden="false" customHeight="true" outlineLevel="0" collapsed="false">
      <c r="A103" s="162"/>
      <c r="B103" s="179" t="s">
        <v>28</v>
      </c>
      <c r="C103" s="180" t="n">
        <f aca="false">Uebersicht!$B$23</f>
        <v>1</v>
      </c>
      <c r="D103" s="180" t="n">
        <f aca="false">Uebersicht!$B$24</f>
        <v>1</v>
      </c>
      <c r="E103" s="180" t="n">
        <f aca="false">Uebersicht!$B$25</f>
        <v>1</v>
      </c>
      <c r="F103" s="180" t="n">
        <f aca="false">Uebersicht!$B$26</f>
        <v>1</v>
      </c>
      <c r="G103" s="180" t="n">
        <f aca="false">Uebersicht!$B$27</f>
        <v>1</v>
      </c>
      <c r="H103" s="180" t="n">
        <f aca="false">Uebersicht!$B$28</f>
        <v>1</v>
      </c>
      <c r="I103" s="180" t="n">
        <f aca="false">Uebersicht!$B$29</f>
        <v>1</v>
      </c>
      <c r="J103" s="180" t="n">
        <f aca="false">Uebersicht!$B$30</f>
        <v>1</v>
      </c>
      <c r="K103" s="180" t="n">
        <f aca="false">Uebersicht!$B$31</f>
        <v>1</v>
      </c>
      <c r="L103" s="180" t="n">
        <f aca="false">Uebersicht!$B$32</f>
        <v>1</v>
      </c>
      <c r="M103" s="180" t="n">
        <f aca="false">Uebersicht!$B$33</f>
        <v>0</v>
      </c>
      <c r="N103" s="180" t="n">
        <f aca="false">Uebersicht!$B$34</f>
        <v>0</v>
      </c>
      <c r="O103" s="180" t="n">
        <f aca="false">Uebersicht!$B$35</f>
        <v>0</v>
      </c>
      <c r="P103" s="180" t="n">
        <f aca="false">Uebersicht!$B$36</f>
        <v>0</v>
      </c>
      <c r="Q103" s="180" t="n">
        <f aca="false">Uebersicht!$B$37</f>
        <v>0</v>
      </c>
      <c r="R103" s="187" t="n">
        <f aca="false">Uebersicht!B129</f>
        <v>0</v>
      </c>
      <c r="S103" s="163"/>
      <c r="U103" s="162"/>
      <c r="V103" s="179" t="s">
        <v>28</v>
      </c>
      <c r="W103" s="180" t="n">
        <f aca="false">Uebersicht!$B$23</f>
        <v>1</v>
      </c>
      <c r="X103" s="180" t="n">
        <f aca="false">Uebersicht!$B$24</f>
        <v>1</v>
      </c>
      <c r="Y103" s="180" t="n">
        <f aca="false">Uebersicht!$B$25</f>
        <v>1</v>
      </c>
      <c r="Z103" s="180" t="n">
        <f aca="false">Uebersicht!$B$26</f>
        <v>1</v>
      </c>
      <c r="AA103" s="180" t="n">
        <f aca="false">Uebersicht!$B$27</f>
        <v>1</v>
      </c>
      <c r="AB103" s="180" t="n">
        <f aca="false">Uebersicht!$B$28</f>
        <v>1</v>
      </c>
      <c r="AC103" s="180" t="n">
        <f aca="false">Uebersicht!$B$29</f>
        <v>1</v>
      </c>
      <c r="AD103" s="180" t="n">
        <f aca="false">Uebersicht!$B$30</f>
        <v>1</v>
      </c>
      <c r="AE103" s="180" t="n">
        <f aca="false">Uebersicht!$B$31</f>
        <v>1</v>
      </c>
      <c r="AF103" s="180" t="n">
        <f aca="false">Uebersicht!$B$32</f>
        <v>1</v>
      </c>
      <c r="AG103" s="180" t="n">
        <f aca="false">Uebersicht!$B$33</f>
        <v>0</v>
      </c>
      <c r="AH103" s="180" t="n">
        <f aca="false">Uebersicht!$B$34</f>
        <v>0</v>
      </c>
      <c r="AI103" s="180" t="n">
        <f aca="false">Uebersicht!$B$35</f>
        <v>0</v>
      </c>
      <c r="AJ103" s="180" t="n">
        <f aca="false">Uebersicht!$B$36</f>
        <v>0</v>
      </c>
      <c r="AK103" s="180" t="n">
        <f aca="false">Uebersicht!$B$37</f>
        <v>0</v>
      </c>
      <c r="AL103" s="187" t="n">
        <f aca="false">Uebersicht!B129</f>
        <v>0</v>
      </c>
      <c r="AM103" s="163"/>
    </row>
    <row r="104" customFormat="false" ht="3" hidden="false" customHeight="true" outlineLevel="0" collapsed="false">
      <c r="A104" s="182"/>
      <c r="B104" s="183"/>
      <c r="C104" s="183"/>
      <c r="D104" s="183"/>
      <c r="E104" s="183"/>
      <c r="F104" s="183"/>
      <c r="G104" s="183"/>
      <c r="H104" s="183"/>
      <c r="I104" s="183"/>
      <c r="J104" s="183"/>
      <c r="K104" s="183"/>
      <c r="L104" s="183"/>
      <c r="M104" s="183"/>
      <c r="N104" s="183"/>
      <c r="O104" s="183"/>
      <c r="P104" s="183"/>
      <c r="Q104" s="183"/>
      <c r="R104" s="183"/>
      <c r="S104" s="184"/>
      <c r="U104" s="182"/>
      <c r="V104" s="183"/>
      <c r="W104" s="183"/>
      <c r="X104" s="183"/>
      <c r="Y104" s="183"/>
      <c r="Z104" s="183"/>
      <c r="AA104" s="183"/>
      <c r="AB104" s="183"/>
      <c r="AC104" s="183"/>
      <c r="AD104" s="183"/>
      <c r="AE104" s="183"/>
      <c r="AF104" s="183"/>
      <c r="AG104" s="183"/>
      <c r="AH104" s="183"/>
      <c r="AI104" s="183"/>
      <c r="AJ104" s="183"/>
      <c r="AK104" s="183"/>
      <c r="AL104" s="183"/>
      <c r="AM104" s="184"/>
    </row>
    <row r="105" customFormat="false" ht="42.95" hidden="false" customHeight="true" outlineLevel="0" collapsed="false">
      <c r="A105" s="156"/>
      <c r="B105" s="155"/>
      <c r="C105" s="155"/>
      <c r="D105" s="155"/>
      <c r="E105" s="155"/>
      <c r="F105" s="155"/>
      <c r="G105" s="155"/>
      <c r="H105" s="155"/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  <c r="S105" s="155"/>
      <c r="U105" s="156"/>
      <c r="V105" s="155"/>
      <c r="W105" s="155"/>
      <c r="X105" s="155"/>
      <c r="Y105" s="155"/>
      <c r="Z105" s="155"/>
      <c r="AA105" s="155"/>
      <c r="AB105" s="155"/>
      <c r="AC105" s="155"/>
      <c r="AD105" s="155"/>
      <c r="AE105" s="155"/>
      <c r="AF105" s="155"/>
      <c r="AG105" s="155"/>
      <c r="AH105" s="155"/>
      <c r="AI105" s="155"/>
      <c r="AJ105" s="155"/>
      <c r="AK105" s="155"/>
      <c r="AL105" s="155"/>
      <c r="AM105" s="155"/>
    </row>
    <row r="106" customFormat="false" ht="12.75" hidden="false" customHeight="false" outlineLevel="0" collapsed="false">
      <c r="A106" s="157" t="n">
        <v>17</v>
      </c>
      <c r="B106" s="158" t="e">
        <f aca="true">INDIRECT("Noten!D"&amp;9+A106,TRUE())</f>
        <v>#REF!</v>
      </c>
      <c r="C106" s="158"/>
      <c r="D106" s="158"/>
      <c r="E106" s="158" t="e">
        <f aca="true">INDIRECT("Noten!C"&amp;9+A106,TRUE())</f>
        <v>#REF!</v>
      </c>
      <c r="F106" s="158"/>
      <c r="G106" s="158"/>
      <c r="H106" s="158"/>
      <c r="I106" s="158"/>
      <c r="J106" s="158"/>
      <c r="K106" s="158"/>
      <c r="L106" s="158" t="e">
        <f aca="true">"Note: "&amp;INDIRECT("Noten!E"&amp;9+A106,TRUE())&amp;" Punkte,"</f>
        <v>#REF!</v>
      </c>
      <c r="M106" s="158"/>
      <c r="N106" s="158"/>
      <c r="O106" s="158"/>
      <c r="P106" s="159" t="n">
        <f aca="false">Uebersicht!$H$1</f>
        <v>0</v>
      </c>
      <c r="Q106" s="159"/>
      <c r="R106" s="159"/>
      <c r="S106" s="160"/>
      <c r="U106" s="157" t="n">
        <v>18</v>
      </c>
      <c r="V106" s="158" t="e">
        <f aca="true">INDIRECT("Noten!D"&amp;9+U106,TRUE())</f>
        <v>#REF!</v>
      </c>
      <c r="W106" s="158"/>
      <c r="X106" s="158"/>
      <c r="Y106" s="158" t="e">
        <f aca="true">INDIRECT("Noten!C"&amp;9+U106,TRUE())</f>
        <v>#REF!</v>
      </c>
      <c r="Z106" s="158"/>
      <c r="AA106" s="158"/>
      <c r="AB106" s="158"/>
      <c r="AC106" s="158"/>
      <c r="AD106" s="158"/>
      <c r="AE106" s="158"/>
      <c r="AF106" s="161" t="e">
        <f aca="true">"Note: "&amp;INDIRECT("Noten!E"&amp;9+U106,TRUE())&amp;" Punkte,"</f>
        <v>#REF!</v>
      </c>
      <c r="AG106" s="161"/>
      <c r="AH106" s="161"/>
      <c r="AI106" s="161"/>
      <c r="AJ106" s="159" t="n">
        <f aca="false">Uebersicht!$H$1</f>
        <v>0</v>
      </c>
      <c r="AK106" s="159"/>
      <c r="AL106" s="159"/>
      <c r="AM106" s="160"/>
    </row>
    <row r="107" customFormat="false" ht="3.75" hidden="false" customHeight="true" outlineLevel="0" collapsed="false">
      <c r="A107" s="162"/>
      <c r="B107" s="155"/>
      <c r="C107" s="155"/>
      <c r="D107" s="155"/>
      <c r="E107" s="155"/>
      <c r="F107" s="155"/>
      <c r="G107" s="155"/>
      <c r="H107" s="155"/>
      <c r="I107" s="155"/>
      <c r="J107" s="155"/>
      <c r="K107" s="155"/>
      <c r="L107" s="155"/>
      <c r="M107" s="155"/>
      <c r="N107" s="155"/>
      <c r="O107" s="155"/>
      <c r="P107" s="155"/>
      <c r="Q107" s="155"/>
      <c r="R107" s="156"/>
      <c r="S107" s="163"/>
      <c r="U107" s="162"/>
      <c r="V107" s="155"/>
      <c r="W107" s="155"/>
      <c r="X107" s="155"/>
      <c r="Y107" s="155"/>
      <c r="Z107" s="155"/>
      <c r="AA107" s="155"/>
      <c r="AB107" s="155"/>
      <c r="AC107" s="155"/>
      <c r="AD107" s="155"/>
      <c r="AE107" s="155"/>
      <c r="AF107" s="155"/>
      <c r="AG107" s="155"/>
      <c r="AH107" s="155"/>
      <c r="AI107" s="155"/>
      <c r="AJ107" s="155"/>
      <c r="AK107" s="155"/>
      <c r="AL107" s="156"/>
      <c r="AM107" s="163"/>
    </row>
    <row r="108" customFormat="false" ht="10.5" hidden="false" customHeight="true" outlineLevel="0" collapsed="false">
      <c r="A108" s="162"/>
      <c r="B108" s="164"/>
      <c r="C108" s="165" t="s">
        <v>22</v>
      </c>
      <c r="D108" s="165"/>
      <c r="E108" s="165"/>
      <c r="F108" s="165"/>
      <c r="G108" s="165"/>
      <c r="H108" s="165"/>
      <c r="I108" s="165"/>
      <c r="J108" s="166"/>
      <c r="K108" s="166"/>
      <c r="L108" s="166"/>
      <c r="M108" s="166"/>
      <c r="N108" s="166"/>
      <c r="O108" s="166"/>
      <c r="P108" s="167"/>
      <c r="Q108" s="167"/>
      <c r="R108" s="168"/>
      <c r="S108" s="163"/>
      <c r="U108" s="162"/>
      <c r="V108" s="164"/>
      <c r="W108" s="165" t="s">
        <v>22</v>
      </c>
      <c r="X108" s="165"/>
      <c r="Y108" s="165"/>
      <c r="Z108" s="165"/>
      <c r="AA108" s="165"/>
      <c r="AB108" s="165"/>
      <c r="AC108" s="165"/>
      <c r="AD108" s="166"/>
      <c r="AE108" s="166"/>
      <c r="AF108" s="166"/>
      <c r="AG108" s="166"/>
      <c r="AH108" s="166"/>
      <c r="AI108" s="166"/>
      <c r="AJ108" s="167"/>
      <c r="AK108" s="167"/>
      <c r="AL108" s="168"/>
      <c r="AM108" s="163"/>
    </row>
    <row r="109" customFormat="false" ht="10.5" hidden="false" customHeight="true" outlineLevel="0" collapsed="false">
      <c r="A109" s="162"/>
      <c r="B109" s="169" t="s">
        <v>23</v>
      </c>
      <c r="C109" s="170" t="n">
        <f aca="false">Uebersicht!$A$5</f>
        <v>1</v>
      </c>
      <c r="D109" s="170" t="n">
        <f aca="false">Uebersicht!$A$6</f>
        <v>0</v>
      </c>
      <c r="E109" s="170" t="n">
        <f aca="false">Uebersicht!$A$7</f>
        <v>0</v>
      </c>
      <c r="F109" s="170" t="n">
        <f aca="false">Uebersicht!$A$8</f>
        <v>0</v>
      </c>
      <c r="G109" s="170" t="n">
        <f aca="false">Uebersicht!$A$9</f>
        <v>0</v>
      </c>
      <c r="H109" s="170" t="n">
        <f aca="false">Uebersicht!$A$10</f>
        <v>0</v>
      </c>
      <c r="I109" s="170" t="n">
        <f aca="false">Uebersicht!$A$11</f>
        <v>0</v>
      </c>
      <c r="J109" s="170" t="n">
        <f aca="false">Uebersicht!$A$12</f>
        <v>0</v>
      </c>
      <c r="K109" s="170" t="n">
        <f aca="false">Uebersicht!$A$13</f>
        <v>0</v>
      </c>
      <c r="L109" s="170" t="n">
        <f aca="false">Uebersicht!$A$14</f>
        <v>0</v>
      </c>
      <c r="M109" s="170" t="n">
        <f aca="false">Uebersicht!$A$15</f>
        <v>0</v>
      </c>
      <c r="N109" s="170" t="n">
        <f aca="false">Uebersicht!$A$16</f>
        <v>0</v>
      </c>
      <c r="O109" s="170" t="n">
        <f aca="false">Uebersicht!$A$17</f>
        <v>0</v>
      </c>
      <c r="P109" s="170" t="n">
        <f aca="false">Uebersicht!$A$18</f>
        <v>0</v>
      </c>
      <c r="Q109" s="170" t="n">
        <f aca="false">Uebersicht!$A$19</f>
        <v>0</v>
      </c>
      <c r="R109" s="171" t="s">
        <v>24</v>
      </c>
      <c r="S109" s="163"/>
      <c r="U109" s="162"/>
      <c r="V109" s="169" t="s">
        <v>23</v>
      </c>
      <c r="W109" s="170" t="n">
        <f aca="false">Uebersicht!$A$5</f>
        <v>1</v>
      </c>
      <c r="X109" s="170" t="n">
        <f aca="false">Uebersicht!$A$6</f>
        <v>0</v>
      </c>
      <c r="Y109" s="170" t="n">
        <f aca="false">Uebersicht!$A$7</f>
        <v>0</v>
      </c>
      <c r="Z109" s="170" t="n">
        <f aca="false">Uebersicht!$A$8</f>
        <v>0</v>
      </c>
      <c r="AA109" s="170" t="n">
        <f aca="false">Uebersicht!$A$9</f>
        <v>0</v>
      </c>
      <c r="AB109" s="170" t="n">
        <f aca="false">Uebersicht!$A$10</f>
        <v>0</v>
      </c>
      <c r="AC109" s="170" t="n">
        <f aca="false">Uebersicht!$A$11</f>
        <v>0</v>
      </c>
      <c r="AD109" s="170" t="n">
        <f aca="false">Uebersicht!$A$12</f>
        <v>0</v>
      </c>
      <c r="AE109" s="170" t="n">
        <f aca="false">Uebersicht!$A$13</f>
        <v>0</v>
      </c>
      <c r="AF109" s="170" t="n">
        <f aca="false">Uebersicht!$A$14</f>
        <v>0</v>
      </c>
      <c r="AG109" s="170" t="n">
        <f aca="false">Uebersicht!$A$15</f>
        <v>0</v>
      </c>
      <c r="AH109" s="170" t="n">
        <f aca="false">Uebersicht!$A$16</f>
        <v>0</v>
      </c>
      <c r="AI109" s="170" t="n">
        <f aca="false">Uebersicht!$A$17</f>
        <v>0</v>
      </c>
      <c r="AJ109" s="170" t="n">
        <f aca="false">Uebersicht!$A$18</f>
        <v>0</v>
      </c>
      <c r="AK109" s="170" t="n">
        <f aca="false">Uebersicht!$A$19</f>
        <v>0</v>
      </c>
      <c r="AL109" s="171" t="s">
        <v>24</v>
      </c>
      <c r="AM109" s="163"/>
    </row>
    <row r="110" customFormat="false" ht="11.25" hidden="false" customHeight="true" outlineLevel="0" collapsed="false">
      <c r="A110" s="162"/>
      <c r="B110" s="169" t="s">
        <v>25</v>
      </c>
      <c r="C110" s="170" t="n">
        <f aca="false">IF(C109&lt;&gt;"",Noten!$H$7,"")</f>
        <v>2</v>
      </c>
      <c r="D110" s="170" t="str">
        <f aca="false">IF(D109&lt;&gt;"",Noten!$J$7,"")</f>
        <v/>
      </c>
      <c r="E110" s="170" t="str">
        <f aca="false">IF(E109&lt;&gt;"",Noten!$L$7,"")</f>
        <v/>
      </c>
      <c r="F110" s="170" t="str">
        <f aca="false">IF(F109&lt;&gt;"",Noten!$N$7,"")</f>
        <v/>
      </c>
      <c r="G110" s="170" t="str">
        <f aca="false">IF(G109&lt;&gt;"",Noten!$P$7,"")</f>
        <v/>
      </c>
      <c r="H110" s="170" t="str">
        <f aca="false">IF(H109&lt;&gt;"",Noten!$R$7,"")</f>
        <v/>
      </c>
      <c r="I110" s="170" t="str">
        <f aca="false">IF(I109&lt;&gt;"",Noten!$T$7,"")</f>
        <v/>
      </c>
      <c r="J110" s="170" t="str">
        <f aca="false">IF(J109&lt;&gt;"",Noten!$V$7,"")</f>
        <v/>
      </c>
      <c r="K110" s="170" t="str">
        <f aca="false">IF(K109&lt;&gt;"",Noten!$X$7,"")</f>
        <v/>
      </c>
      <c r="L110" s="170" t="str">
        <f aca="false">IF(L109&lt;&gt;"",Noten!$Z$7,"")</f>
        <v/>
      </c>
      <c r="M110" s="170" t="str">
        <f aca="false">IF(M109&lt;&gt;"",Noten!$AB$7,"")</f>
        <v/>
      </c>
      <c r="N110" s="170" t="str">
        <f aca="false">IF(N109&lt;&gt;"",Noten!$AD$7,"")</f>
        <v/>
      </c>
      <c r="O110" s="170" t="str">
        <f aca="false">IF(O109&lt;&gt;"",Noten!$AF$7,"")</f>
        <v/>
      </c>
      <c r="P110" s="170" t="str">
        <f aca="false">IF(P109&lt;&gt;"",Noten!$AH$7,"")</f>
        <v/>
      </c>
      <c r="Q110" s="170" t="str">
        <f aca="false">IF(Q109&lt;&gt;"",Noten!$AJ$7,"")</f>
        <v/>
      </c>
      <c r="R110" s="172" t="n">
        <f aca="false">Uebersicht!$F$20</f>
        <v>2</v>
      </c>
      <c r="S110" s="163"/>
      <c r="U110" s="162"/>
      <c r="V110" s="169" t="s">
        <v>25</v>
      </c>
      <c r="W110" s="170" t="n">
        <f aca="false">IF(W109&lt;&gt;"",Noten!$H$7,"")</f>
        <v>2</v>
      </c>
      <c r="X110" s="170" t="str">
        <f aca="false">IF(X109&lt;&gt;"",Noten!$J$7,"")</f>
        <v/>
      </c>
      <c r="Y110" s="170" t="str">
        <f aca="false">IF(Y109&lt;&gt;"",Noten!$L$7,"")</f>
        <v/>
      </c>
      <c r="Z110" s="170" t="str">
        <f aca="false">IF(Z109&lt;&gt;"",Noten!$N$7,"")</f>
        <v/>
      </c>
      <c r="AA110" s="170" t="str">
        <f aca="false">IF(AA109&lt;&gt;"",Noten!$P$7,"")</f>
        <v/>
      </c>
      <c r="AB110" s="170" t="str">
        <f aca="false">IF(AB109&lt;&gt;"",Noten!$R$7,"")</f>
        <v/>
      </c>
      <c r="AC110" s="170" t="str">
        <f aca="false">IF(AC109&lt;&gt;"",Noten!$T$7,"")</f>
        <v/>
      </c>
      <c r="AD110" s="170" t="str">
        <f aca="false">IF(AD109&lt;&gt;"",Noten!$V$7,"")</f>
        <v/>
      </c>
      <c r="AE110" s="170" t="str">
        <f aca="false">IF(AE109&lt;&gt;"",Noten!$X$7,"")</f>
        <v/>
      </c>
      <c r="AF110" s="170" t="str">
        <f aca="false">IF(AF109&lt;&gt;"",Noten!$Z$7,"")</f>
        <v/>
      </c>
      <c r="AG110" s="170" t="str">
        <f aca="false">IF(AG109&lt;&gt;"",Noten!$AB$7,"")</f>
        <v/>
      </c>
      <c r="AH110" s="170" t="str">
        <f aca="false">IF(AH109&lt;&gt;"",Noten!$AD$7,"")</f>
        <v/>
      </c>
      <c r="AI110" s="170" t="str">
        <f aca="false">IF(AI109&lt;&gt;"",Noten!$AF$7,"")</f>
        <v/>
      </c>
      <c r="AJ110" s="170" t="str">
        <f aca="false">IF(AJ109&lt;&gt;"",Noten!$AH$7,"")</f>
        <v/>
      </c>
      <c r="AK110" s="170" t="str">
        <f aca="false">IF(AK109&lt;&gt;"",Noten!$AJ$7,"")</f>
        <v/>
      </c>
      <c r="AL110" s="172" t="n">
        <f aca="false">Uebersicht!$F$20</f>
        <v>2</v>
      </c>
      <c r="AM110" s="163"/>
    </row>
    <row r="111" customFormat="false" ht="11.25" hidden="false" customHeight="true" outlineLevel="0" collapsed="false">
      <c r="A111" s="162"/>
      <c r="B111" s="173" t="s">
        <v>26</v>
      </c>
      <c r="C111" s="174" t="e">
        <f aca="true">IF(C109&lt;&gt;"",INDIRECT("Noten!H"&amp;9+A106,TRUE()),"")</f>
        <v>#REF!</v>
      </c>
      <c r="D111" s="174" t="str">
        <f aca="true">IF(D109&lt;&gt;"",INDIRECT("Noten!J"&amp;9+A106,TRUE()),"")</f>
        <v/>
      </c>
      <c r="E111" s="174" t="str">
        <f aca="true">IF(E109&lt;&gt;"",INDIRECT("Noten!L"&amp;9+A106,TRUE()),"")</f>
        <v/>
      </c>
      <c r="F111" s="174" t="str">
        <f aca="true">IF(F109&lt;&gt;"",INDIRECT("Noten!N"&amp;9+A106,TRUE()),"")</f>
        <v/>
      </c>
      <c r="G111" s="174" t="str">
        <f aca="true">IF(G109&lt;&gt;"",INDIRECT("Noten!P"&amp;9+A106,TRUE()),"")</f>
        <v/>
      </c>
      <c r="H111" s="174" t="str">
        <f aca="true">IF(H109&lt;&gt;"",INDIRECT("Noten!R"&amp;9+A106,TRUE()),"")</f>
        <v/>
      </c>
      <c r="I111" s="174" t="str">
        <f aca="true">IF(I109&lt;&gt;"",INDIRECT("Noten!T"&amp;9+A106,TRUE()),"")</f>
        <v/>
      </c>
      <c r="J111" s="174" t="str">
        <f aca="true">IF(J109&lt;&gt;"",INDIRECT("Noten!V"&amp;9+A106,TRUE()),"")</f>
        <v/>
      </c>
      <c r="K111" s="174" t="str">
        <f aca="true">IF(K109&lt;&gt;"",INDIRECT("Noten!X"&amp;9+A106,TRUE()),"")</f>
        <v/>
      </c>
      <c r="L111" s="174" t="str">
        <f aca="true">IF(L109&lt;&gt;"",INDIRECT("Noten!Z"&amp;9+A106,TRUE()),"")</f>
        <v/>
      </c>
      <c r="M111" s="174" t="str">
        <f aca="true">IF(M109&lt;&gt;"",INDIRECT("Noten!AB"&amp;9+A106,TRUE()),"")</f>
        <v/>
      </c>
      <c r="N111" s="174" t="str">
        <f aca="true">IF(N109&lt;&gt;"",INDIRECT("Noten!AD"&amp;9+A106,TRUE()),"")</f>
        <v/>
      </c>
      <c r="O111" s="174" t="str">
        <f aca="true">IF(O109&lt;&gt;"",INDIRECT("Noten!AF"&amp;9+A106,TRUE()),"")</f>
        <v/>
      </c>
      <c r="P111" s="174" t="str">
        <f aca="true">IF(P109&lt;&gt;"",INDIRECT("Noten!AH"&amp;9+A106,TRUE()),"")</f>
        <v/>
      </c>
      <c r="Q111" s="174" t="str">
        <f aca="true">IF(Q109&lt;&gt;"",INDIRECT("Noten!AJ"&amp;9+A106,TRUE()),"")</f>
        <v/>
      </c>
      <c r="R111" s="174" t="e">
        <f aca="true">IF(R109&lt;&gt;"",INDIRECT("Noten!F"&amp;9+A106,TRUE()),"")</f>
        <v>#REF!</v>
      </c>
      <c r="S111" s="163"/>
      <c r="U111" s="162"/>
      <c r="V111" s="173" t="s">
        <v>26</v>
      </c>
      <c r="W111" s="174" t="e">
        <f aca="true">IF(W109&lt;&gt;"",INDIRECT("Noten!H"&amp;9+U106,TRUE()),"")</f>
        <v>#REF!</v>
      </c>
      <c r="X111" s="174" t="str">
        <f aca="true">IF(X109&lt;&gt;"",INDIRECT("Noten!J"&amp;9+U106,TRUE()),"")</f>
        <v/>
      </c>
      <c r="Y111" s="174" t="str">
        <f aca="true">IF(Y109&lt;&gt;"",INDIRECT("Noten!L"&amp;9+U106,TRUE()),"")</f>
        <v/>
      </c>
      <c r="Z111" s="174" t="str">
        <f aca="true">IF(Z109&lt;&gt;"",INDIRECT("Noten!N"&amp;9+U106,TRUE()),"")</f>
        <v/>
      </c>
      <c r="AA111" s="174" t="str">
        <f aca="true">IF(AA109&lt;&gt;"",INDIRECT("Noten!P"&amp;9+U106,TRUE()),"")</f>
        <v/>
      </c>
      <c r="AB111" s="174" t="str">
        <f aca="true">IF(AB109&lt;&gt;"",INDIRECT("Noten!R"&amp;9+U106,TRUE()),"")</f>
        <v/>
      </c>
      <c r="AC111" s="174" t="str">
        <f aca="true">IF(AC109&lt;&gt;"",INDIRECT("Noten!T"&amp;9+U106,TRUE()),"")</f>
        <v/>
      </c>
      <c r="AD111" s="174" t="str">
        <f aca="true">IF(AD109&lt;&gt;"",INDIRECT("Noten!V"&amp;9+U106,TRUE()),"")</f>
        <v/>
      </c>
      <c r="AE111" s="174" t="str">
        <f aca="true">IF(AE109&lt;&gt;"",INDIRECT("Noten!X"&amp;9+U106,TRUE()),"")</f>
        <v/>
      </c>
      <c r="AF111" s="174" t="str">
        <f aca="true">IF(AF109&lt;&gt;"",INDIRECT("Noten!Z"&amp;9+U106,TRUE()),"")</f>
        <v/>
      </c>
      <c r="AG111" s="174" t="str">
        <f aca="true">IF(AG109&lt;&gt;"",INDIRECT("Noten!AB"&amp;9+U106,TRUE()),"")</f>
        <v/>
      </c>
      <c r="AH111" s="174" t="str">
        <f aca="true">IF(AH109&lt;&gt;"",INDIRECT("Noten!AD"&amp;9+U106,TRUE()),"")</f>
        <v/>
      </c>
      <c r="AI111" s="174" t="str">
        <f aca="true">IF(AI109&lt;&gt;"",INDIRECT("Noten!AF"&amp;9+U106,TRUE()),"")</f>
        <v/>
      </c>
      <c r="AJ111" s="174" t="str">
        <f aca="true">IF(AJ109&lt;&gt;"",INDIRECT("Noten!AH"&amp;9+U106,TRUE()),"")</f>
        <v/>
      </c>
      <c r="AK111" s="174" t="str">
        <f aca="true">IF(AK109&lt;&gt;"",INDIRECT("Noten!AJ"&amp;9+U106,TRUE()),"")</f>
        <v/>
      </c>
      <c r="AL111" s="174" t="e">
        <f aca="true">IF(AL109&lt;&gt;"",INDIRECT("Noten!F"&amp;9+U106,TRUE()),"")</f>
        <v>#REF!</v>
      </c>
      <c r="AM111" s="163"/>
    </row>
    <row r="112" customFormat="false" ht="3" hidden="false" customHeight="true" outlineLevel="0" collapsed="false">
      <c r="A112" s="162"/>
      <c r="B112" s="156"/>
      <c r="C112" s="156"/>
      <c r="D112" s="156"/>
      <c r="E112" s="156"/>
      <c r="F112" s="156"/>
      <c r="G112" s="156"/>
      <c r="H112" s="156"/>
      <c r="I112" s="156"/>
      <c r="J112" s="156"/>
      <c r="K112" s="156"/>
      <c r="L112" s="156"/>
      <c r="M112" s="156"/>
      <c r="N112" s="156"/>
      <c r="O112" s="156"/>
      <c r="P112" s="156"/>
      <c r="Q112" s="156"/>
      <c r="R112" s="155"/>
      <c r="S112" s="163"/>
      <c r="U112" s="162"/>
      <c r="V112" s="156"/>
      <c r="W112" s="156"/>
      <c r="X112" s="156"/>
      <c r="Y112" s="156"/>
      <c r="Z112" s="156"/>
      <c r="AA112" s="156"/>
      <c r="AB112" s="156"/>
      <c r="AC112" s="156"/>
      <c r="AD112" s="156"/>
      <c r="AE112" s="156"/>
      <c r="AF112" s="156"/>
      <c r="AG112" s="156"/>
      <c r="AH112" s="156"/>
      <c r="AI112" s="156"/>
      <c r="AJ112" s="156"/>
      <c r="AK112" s="156"/>
      <c r="AL112" s="155"/>
      <c r="AM112" s="163"/>
    </row>
    <row r="113" customFormat="false" ht="9.75" hidden="false" customHeight="true" outlineLevel="0" collapsed="false">
      <c r="A113" s="162"/>
      <c r="B113" s="185"/>
      <c r="C113" s="186" t="s">
        <v>10</v>
      </c>
      <c r="D113" s="186"/>
      <c r="E113" s="186"/>
      <c r="F113" s="186"/>
      <c r="G113" s="186"/>
      <c r="H113" s="186"/>
      <c r="I113" s="186"/>
      <c r="J113" s="176"/>
      <c r="K113" s="166"/>
      <c r="L113" s="165" t="s">
        <v>11</v>
      </c>
      <c r="M113" s="165"/>
      <c r="N113" s="165"/>
      <c r="O113" s="165"/>
      <c r="P113" s="177" t="n">
        <f aca="false">Uebersicht!$K$24</f>
        <v>5</v>
      </c>
      <c r="Q113" s="177"/>
      <c r="R113" s="168"/>
      <c r="S113" s="163"/>
      <c r="U113" s="162"/>
      <c r="V113" s="185"/>
      <c r="W113" s="186" t="s">
        <v>10</v>
      </c>
      <c r="X113" s="186"/>
      <c r="Y113" s="186"/>
      <c r="Z113" s="186"/>
      <c r="AA113" s="186"/>
      <c r="AB113" s="186"/>
      <c r="AC113" s="186"/>
      <c r="AD113" s="176"/>
      <c r="AE113" s="166"/>
      <c r="AF113" s="165" t="s">
        <v>11</v>
      </c>
      <c r="AG113" s="165"/>
      <c r="AH113" s="165"/>
      <c r="AI113" s="165"/>
      <c r="AJ113" s="177" t="n">
        <f aca="false">Uebersicht!$K$24</f>
        <v>5</v>
      </c>
      <c r="AK113" s="177"/>
      <c r="AL113" s="168"/>
      <c r="AM113" s="163"/>
    </row>
    <row r="114" customFormat="false" ht="10.5" hidden="false" customHeight="true" outlineLevel="0" collapsed="false">
      <c r="A114" s="162"/>
      <c r="B114" s="169" t="s">
        <v>18</v>
      </c>
      <c r="C114" s="170" t="n">
        <v>15</v>
      </c>
      <c r="D114" s="170" t="n">
        <v>14</v>
      </c>
      <c r="E114" s="170" t="n">
        <v>13</v>
      </c>
      <c r="F114" s="170" t="n">
        <v>12</v>
      </c>
      <c r="G114" s="170" t="n">
        <v>11</v>
      </c>
      <c r="H114" s="170" t="n">
        <v>10</v>
      </c>
      <c r="I114" s="170" t="n">
        <v>9</v>
      </c>
      <c r="J114" s="170" t="n">
        <v>8</v>
      </c>
      <c r="K114" s="170" t="n">
        <v>7</v>
      </c>
      <c r="L114" s="170" t="n">
        <v>6</v>
      </c>
      <c r="M114" s="170" t="n">
        <v>5</v>
      </c>
      <c r="N114" s="170" t="n">
        <v>4</v>
      </c>
      <c r="O114" s="170" t="n">
        <v>3</v>
      </c>
      <c r="P114" s="170" t="n">
        <v>2</v>
      </c>
      <c r="Q114" s="170" t="n">
        <v>1</v>
      </c>
      <c r="R114" s="178" t="n">
        <v>0</v>
      </c>
      <c r="S114" s="163"/>
      <c r="U114" s="162"/>
      <c r="V114" s="169" t="s">
        <v>18</v>
      </c>
      <c r="W114" s="170" t="n">
        <v>15</v>
      </c>
      <c r="X114" s="170" t="n">
        <v>14</v>
      </c>
      <c r="Y114" s="170" t="n">
        <v>13</v>
      </c>
      <c r="Z114" s="170" t="n">
        <v>12</v>
      </c>
      <c r="AA114" s="170" t="n">
        <v>11</v>
      </c>
      <c r="AB114" s="170" t="n">
        <v>10</v>
      </c>
      <c r="AC114" s="170" t="n">
        <v>9</v>
      </c>
      <c r="AD114" s="170" t="n">
        <v>8</v>
      </c>
      <c r="AE114" s="170" t="n">
        <v>7</v>
      </c>
      <c r="AF114" s="170" t="n">
        <v>6</v>
      </c>
      <c r="AG114" s="170" t="n">
        <v>5</v>
      </c>
      <c r="AH114" s="170" t="n">
        <v>4</v>
      </c>
      <c r="AI114" s="170" t="n">
        <v>3</v>
      </c>
      <c r="AJ114" s="170" t="n">
        <v>2</v>
      </c>
      <c r="AK114" s="170" t="n">
        <v>1</v>
      </c>
      <c r="AL114" s="178" t="n">
        <v>0</v>
      </c>
      <c r="AM114" s="163"/>
    </row>
    <row r="115" customFormat="false" ht="10.5" hidden="false" customHeight="true" outlineLevel="0" collapsed="false">
      <c r="A115" s="162"/>
      <c r="B115" s="169" t="s">
        <v>27</v>
      </c>
      <c r="C115" s="170" t="n">
        <f aca="false">Uebersicht!$H$23</f>
        <v>0</v>
      </c>
      <c r="D115" s="170" t="n">
        <f aca="false">Uebersicht!$H$24</f>
        <v>0</v>
      </c>
      <c r="E115" s="170" t="n">
        <f aca="false">Uebersicht!$H$25</f>
        <v>0</v>
      </c>
      <c r="F115" s="170" t="n">
        <f aca="false">Uebersicht!$H$26</f>
        <v>0</v>
      </c>
      <c r="G115" s="170" t="n">
        <f aca="false">Uebersicht!$H$27</f>
        <v>0</v>
      </c>
      <c r="H115" s="170" t="n">
        <f aca="false">Uebersicht!$H$28</f>
        <v>0</v>
      </c>
      <c r="I115" s="170" t="n">
        <f aca="false">Uebersicht!$H$29</f>
        <v>0</v>
      </c>
      <c r="J115" s="170" t="n">
        <f aca="false">Uebersicht!$H$30</f>
        <v>0</v>
      </c>
      <c r="K115" s="170" t="n">
        <f aca="false">Uebersicht!$H$31</f>
        <v>0</v>
      </c>
      <c r="L115" s="170" t="n">
        <f aca="false">Uebersicht!$H$32</f>
        <v>0</v>
      </c>
      <c r="M115" s="170" t="n">
        <f aca="false">Uebersicht!$H$33</f>
        <v>1</v>
      </c>
      <c r="N115" s="170" t="n">
        <f aca="false">Uebersicht!$H$34</f>
        <v>0</v>
      </c>
      <c r="O115" s="170" t="n">
        <f aca="false">Uebersicht!$H$35</f>
        <v>0</v>
      </c>
      <c r="P115" s="170" t="n">
        <f aca="false">Uebersicht!$H$36</f>
        <v>0</v>
      </c>
      <c r="Q115" s="170" t="n">
        <f aca="false">Uebersicht!$H$37</f>
        <v>0</v>
      </c>
      <c r="R115" s="178" t="n">
        <f aca="false">Uebersicht!$H$38</f>
        <v>0</v>
      </c>
      <c r="S115" s="163"/>
      <c r="U115" s="162"/>
      <c r="V115" s="169" t="s">
        <v>27</v>
      </c>
      <c r="W115" s="170" t="n">
        <f aca="false">Uebersicht!$H$23</f>
        <v>0</v>
      </c>
      <c r="X115" s="170" t="n">
        <f aca="false">Uebersicht!$H$24</f>
        <v>0</v>
      </c>
      <c r="Y115" s="170" t="n">
        <f aca="false">Uebersicht!$H$25</f>
        <v>0</v>
      </c>
      <c r="Z115" s="170" t="n">
        <f aca="false">Uebersicht!$H$26</f>
        <v>0</v>
      </c>
      <c r="AA115" s="170" t="n">
        <f aca="false">Uebersicht!$H$27</f>
        <v>0</v>
      </c>
      <c r="AB115" s="170" t="n">
        <f aca="false">Uebersicht!$H$28</f>
        <v>0</v>
      </c>
      <c r="AC115" s="170" t="n">
        <f aca="false">Uebersicht!$H$29</f>
        <v>0</v>
      </c>
      <c r="AD115" s="170" t="n">
        <f aca="false">Uebersicht!$H$30</f>
        <v>0</v>
      </c>
      <c r="AE115" s="170" t="n">
        <f aca="false">Uebersicht!$H$31</f>
        <v>0</v>
      </c>
      <c r="AF115" s="170" t="n">
        <f aca="false">Uebersicht!$H$32</f>
        <v>0</v>
      </c>
      <c r="AG115" s="170" t="n">
        <f aca="false">Uebersicht!$H$33</f>
        <v>1</v>
      </c>
      <c r="AH115" s="170" t="n">
        <f aca="false">Uebersicht!$H$34</f>
        <v>0</v>
      </c>
      <c r="AI115" s="170" t="n">
        <f aca="false">Uebersicht!$H$35</f>
        <v>0</v>
      </c>
      <c r="AJ115" s="170" t="n">
        <f aca="false">Uebersicht!$H$36</f>
        <v>0</v>
      </c>
      <c r="AK115" s="170" t="n">
        <f aca="false">Uebersicht!$H$37</f>
        <v>0</v>
      </c>
      <c r="AL115" s="178" t="n">
        <f aca="false">Uebersicht!$H$38</f>
        <v>0</v>
      </c>
      <c r="AM115" s="163"/>
    </row>
    <row r="116" customFormat="false" ht="12" hidden="false" customHeight="true" outlineLevel="0" collapsed="false">
      <c r="A116" s="162"/>
      <c r="B116" s="179" t="s">
        <v>28</v>
      </c>
      <c r="C116" s="180" t="n">
        <f aca="false">Uebersicht!$B$23</f>
        <v>1</v>
      </c>
      <c r="D116" s="180" t="n">
        <f aca="false">Uebersicht!$B$24</f>
        <v>1</v>
      </c>
      <c r="E116" s="180" t="n">
        <f aca="false">Uebersicht!$B$25</f>
        <v>1</v>
      </c>
      <c r="F116" s="180" t="n">
        <f aca="false">Uebersicht!$B$26</f>
        <v>1</v>
      </c>
      <c r="G116" s="180" t="n">
        <f aca="false">Uebersicht!$B$27</f>
        <v>1</v>
      </c>
      <c r="H116" s="180" t="n">
        <f aca="false">Uebersicht!$B$28</f>
        <v>1</v>
      </c>
      <c r="I116" s="180" t="n">
        <f aca="false">Uebersicht!$B$29</f>
        <v>1</v>
      </c>
      <c r="J116" s="180" t="n">
        <f aca="false">Uebersicht!$B$30</f>
        <v>1</v>
      </c>
      <c r="K116" s="180" t="n">
        <f aca="false">Uebersicht!$B$31</f>
        <v>1</v>
      </c>
      <c r="L116" s="180" t="n">
        <f aca="false">Uebersicht!$B$32</f>
        <v>1</v>
      </c>
      <c r="M116" s="180" t="n">
        <f aca="false">Uebersicht!$B$33</f>
        <v>0</v>
      </c>
      <c r="N116" s="180" t="n">
        <f aca="false">Uebersicht!$B$34</f>
        <v>0</v>
      </c>
      <c r="O116" s="180" t="n">
        <f aca="false">Uebersicht!$B$35</f>
        <v>0</v>
      </c>
      <c r="P116" s="180" t="n">
        <f aca="false">Uebersicht!$B$36</f>
        <v>0</v>
      </c>
      <c r="Q116" s="180" t="n">
        <f aca="false">Uebersicht!$B$37</f>
        <v>0</v>
      </c>
      <c r="R116" s="187" t="n">
        <f aca="false">Uebersicht!B142</f>
        <v>0</v>
      </c>
      <c r="S116" s="163"/>
      <c r="U116" s="162"/>
      <c r="V116" s="179" t="s">
        <v>28</v>
      </c>
      <c r="W116" s="180" t="n">
        <f aca="false">Uebersicht!$B$23</f>
        <v>1</v>
      </c>
      <c r="X116" s="180" t="n">
        <f aca="false">Uebersicht!$B$24</f>
        <v>1</v>
      </c>
      <c r="Y116" s="180" t="n">
        <f aca="false">Uebersicht!$B$25</f>
        <v>1</v>
      </c>
      <c r="Z116" s="180" t="n">
        <f aca="false">Uebersicht!$B$26</f>
        <v>1</v>
      </c>
      <c r="AA116" s="180" t="n">
        <f aca="false">Uebersicht!$B$27</f>
        <v>1</v>
      </c>
      <c r="AB116" s="180" t="n">
        <f aca="false">Uebersicht!$B$28</f>
        <v>1</v>
      </c>
      <c r="AC116" s="180" t="n">
        <f aca="false">Uebersicht!$B$29</f>
        <v>1</v>
      </c>
      <c r="AD116" s="180" t="n">
        <f aca="false">Uebersicht!$B$30</f>
        <v>1</v>
      </c>
      <c r="AE116" s="180" t="n">
        <f aca="false">Uebersicht!$B$31</f>
        <v>1</v>
      </c>
      <c r="AF116" s="180" t="n">
        <f aca="false">Uebersicht!$B$32</f>
        <v>1</v>
      </c>
      <c r="AG116" s="180" t="n">
        <f aca="false">Uebersicht!$B$33</f>
        <v>0</v>
      </c>
      <c r="AH116" s="180" t="n">
        <f aca="false">Uebersicht!$B$34</f>
        <v>0</v>
      </c>
      <c r="AI116" s="180" t="n">
        <f aca="false">Uebersicht!$B$35</f>
        <v>0</v>
      </c>
      <c r="AJ116" s="180" t="n">
        <f aca="false">Uebersicht!$B$36</f>
        <v>0</v>
      </c>
      <c r="AK116" s="180" t="n">
        <f aca="false">Uebersicht!$B$37</f>
        <v>0</v>
      </c>
      <c r="AL116" s="187" t="n">
        <f aca="false">Uebersicht!B142</f>
        <v>0</v>
      </c>
      <c r="AM116" s="163"/>
    </row>
    <row r="117" customFormat="false" ht="3" hidden="false" customHeight="true" outlineLevel="0" collapsed="false">
      <c r="A117" s="182"/>
      <c r="B117" s="183"/>
      <c r="C117" s="183"/>
      <c r="D117" s="183"/>
      <c r="E117" s="183"/>
      <c r="F117" s="183"/>
      <c r="G117" s="183"/>
      <c r="H117" s="183"/>
      <c r="I117" s="183"/>
      <c r="J117" s="183"/>
      <c r="K117" s="183"/>
      <c r="L117" s="183"/>
      <c r="M117" s="183"/>
      <c r="N117" s="183"/>
      <c r="O117" s="183"/>
      <c r="P117" s="183"/>
      <c r="Q117" s="183"/>
      <c r="R117" s="183"/>
      <c r="S117" s="184"/>
      <c r="U117" s="182"/>
      <c r="V117" s="183"/>
      <c r="W117" s="183"/>
      <c r="X117" s="183"/>
      <c r="Y117" s="183"/>
      <c r="Z117" s="183"/>
      <c r="AA117" s="183"/>
      <c r="AB117" s="183"/>
      <c r="AC117" s="183"/>
      <c r="AD117" s="183"/>
      <c r="AE117" s="183"/>
      <c r="AF117" s="183"/>
      <c r="AG117" s="183"/>
      <c r="AH117" s="183"/>
      <c r="AI117" s="183"/>
      <c r="AJ117" s="183"/>
      <c r="AK117" s="183"/>
      <c r="AL117" s="183"/>
      <c r="AM117" s="184"/>
    </row>
    <row r="118" customFormat="false" ht="32.1" hidden="false" customHeight="true" outlineLevel="0" collapsed="false">
      <c r="A118" s="156"/>
      <c r="B118" s="155"/>
      <c r="C118" s="155"/>
      <c r="D118" s="155"/>
      <c r="E118" s="155"/>
      <c r="F118" s="155"/>
      <c r="G118" s="155"/>
      <c r="H118" s="155"/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  <c r="S118" s="155"/>
      <c r="U118" s="156"/>
      <c r="V118" s="155"/>
      <c r="W118" s="155"/>
      <c r="X118" s="155"/>
      <c r="Y118" s="155"/>
      <c r="Z118" s="155"/>
      <c r="AA118" s="155"/>
      <c r="AB118" s="155"/>
      <c r="AC118" s="155"/>
      <c r="AD118" s="155"/>
      <c r="AE118" s="155"/>
      <c r="AF118" s="155"/>
      <c r="AG118" s="155"/>
      <c r="AH118" s="155"/>
      <c r="AI118" s="155"/>
      <c r="AJ118" s="155"/>
      <c r="AK118" s="155"/>
      <c r="AL118" s="155"/>
      <c r="AM118" s="155"/>
    </row>
    <row r="119" customFormat="false" ht="12.75" hidden="false" customHeight="false" outlineLevel="0" collapsed="false">
      <c r="A119" s="157" t="n">
        <v>19</v>
      </c>
      <c r="B119" s="158" t="e">
        <f aca="true">INDIRECT("Noten!D"&amp;9+A119,TRUE())</f>
        <v>#REF!</v>
      </c>
      <c r="C119" s="158"/>
      <c r="D119" s="158"/>
      <c r="E119" s="158" t="e">
        <f aca="true">INDIRECT("Noten!C"&amp;9+A119,TRUE())</f>
        <v>#REF!</v>
      </c>
      <c r="F119" s="158"/>
      <c r="G119" s="158"/>
      <c r="H119" s="158"/>
      <c r="I119" s="158"/>
      <c r="J119" s="158"/>
      <c r="K119" s="158"/>
      <c r="L119" s="158" t="e">
        <f aca="true">"Note: "&amp;INDIRECT("Noten!E"&amp;9+A119,TRUE())&amp;" Punkte,"</f>
        <v>#REF!</v>
      </c>
      <c r="M119" s="158"/>
      <c r="N119" s="158"/>
      <c r="O119" s="158"/>
      <c r="P119" s="159" t="n">
        <f aca="false">Uebersicht!$H$1</f>
        <v>0</v>
      </c>
      <c r="Q119" s="159"/>
      <c r="R119" s="159"/>
      <c r="S119" s="160"/>
      <c r="U119" s="157" t="n">
        <v>20</v>
      </c>
      <c r="V119" s="158" t="e">
        <f aca="true">INDIRECT("Noten!D"&amp;9+U119,TRUE())</f>
        <v>#REF!</v>
      </c>
      <c r="W119" s="158"/>
      <c r="X119" s="158"/>
      <c r="Y119" s="158" t="e">
        <f aca="true">INDIRECT("Noten!C"&amp;9+U119,TRUE())</f>
        <v>#REF!</v>
      </c>
      <c r="Z119" s="158"/>
      <c r="AA119" s="158"/>
      <c r="AB119" s="158"/>
      <c r="AC119" s="158"/>
      <c r="AD119" s="158"/>
      <c r="AE119" s="158"/>
      <c r="AF119" s="161" t="e">
        <f aca="true">"Note: "&amp;INDIRECT("Noten!E"&amp;9+U119,TRUE())&amp;" Punkte,"</f>
        <v>#REF!</v>
      </c>
      <c r="AG119" s="161"/>
      <c r="AH119" s="161"/>
      <c r="AI119" s="161"/>
      <c r="AJ119" s="159" t="n">
        <f aca="false">Uebersicht!$H$1</f>
        <v>0</v>
      </c>
      <c r="AK119" s="159"/>
      <c r="AL119" s="159"/>
      <c r="AM119" s="160"/>
    </row>
    <row r="120" customFormat="false" ht="3.75" hidden="false" customHeight="true" outlineLevel="0" collapsed="false">
      <c r="A120" s="162"/>
      <c r="B120" s="155"/>
      <c r="C120" s="155"/>
      <c r="D120" s="155"/>
      <c r="E120" s="155"/>
      <c r="F120" s="155"/>
      <c r="G120" s="155"/>
      <c r="H120" s="155"/>
      <c r="I120" s="155"/>
      <c r="J120" s="155"/>
      <c r="K120" s="155"/>
      <c r="L120" s="155"/>
      <c r="M120" s="155"/>
      <c r="N120" s="155"/>
      <c r="O120" s="155"/>
      <c r="P120" s="155"/>
      <c r="Q120" s="155"/>
      <c r="R120" s="156"/>
      <c r="S120" s="163"/>
      <c r="U120" s="162"/>
      <c r="V120" s="155"/>
      <c r="W120" s="155"/>
      <c r="X120" s="155"/>
      <c r="Y120" s="155"/>
      <c r="Z120" s="155"/>
      <c r="AA120" s="155"/>
      <c r="AB120" s="155"/>
      <c r="AC120" s="155"/>
      <c r="AD120" s="155"/>
      <c r="AE120" s="155"/>
      <c r="AF120" s="155"/>
      <c r="AG120" s="155"/>
      <c r="AH120" s="155"/>
      <c r="AI120" s="155"/>
      <c r="AJ120" s="155"/>
      <c r="AK120" s="155"/>
      <c r="AL120" s="156"/>
      <c r="AM120" s="163"/>
    </row>
    <row r="121" customFormat="false" ht="10.5" hidden="false" customHeight="true" outlineLevel="0" collapsed="false">
      <c r="A121" s="162"/>
      <c r="B121" s="164"/>
      <c r="C121" s="165" t="s">
        <v>22</v>
      </c>
      <c r="D121" s="165"/>
      <c r="E121" s="165"/>
      <c r="F121" s="165"/>
      <c r="G121" s="165"/>
      <c r="H121" s="165"/>
      <c r="I121" s="165"/>
      <c r="J121" s="166"/>
      <c r="K121" s="166"/>
      <c r="L121" s="166"/>
      <c r="M121" s="166"/>
      <c r="N121" s="166"/>
      <c r="O121" s="166"/>
      <c r="P121" s="167"/>
      <c r="Q121" s="167"/>
      <c r="R121" s="168"/>
      <c r="S121" s="163"/>
      <c r="U121" s="162"/>
      <c r="V121" s="164"/>
      <c r="W121" s="165" t="s">
        <v>22</v>
      </c>
      <c r="X121" s="165"/>
      <c r="Y121" s="165"/>
      <c r="Z121" s="165"/>
      <c r="AA121" s="165"/>
      <c r="AB121" s="165"/>
      <c r="AC121" s="165"/>
      <c r="AD121" s="166"/>
      <c r="AE121" s="166"/>
      <c r="AF121" s="166"/>
      <c r="AG121" s="166"/>
      <c r="AH121" s="166"/>
      <c r="AI121" s="166"/>
      <c r="AJ121" s="167"/>
      <c r="AK121" s="167"/>
      <c r="AL121" s="168"/>
      <c r="AM121" s="163"/>
    </row>
    <row r="122" customFormat="false" ht="10.5" hidden="false" customHeight="true" outlineLevel="0" collapsed="false">
      <c r="A122" s="162"/>
      <c r="B122" s="169" t="s">
        <v>23</v>
      </c>
      <c r="C122" s="170" t="n">
        <f aca="false">Uebersicht!$A$5</f>
        <v>1</v>
      </c>
      <c r="D122" s="170" t="n">
        <f aca="false">Uebersicht!$A$6</f>
        <v>0</v>
      </c>
      <c r="E122" s="170" t="n">
        <f aca="false">Uebersicht!$A$7</f>
        <v>0</v>
      </c>
      <c r="F122" s="170" t="n">
        <f aca="false">Uebersicht!$A$8</f>
        <v>0</v>
      </c>
      <c r="G122" s="170" t="n">
        <f aca="false">Uebersicht!$A$9</f>
        <v>0</v>
      </c>
      <c r="H122" s="170" t="n">
        <f aca="false">Uebersicht!$A$10</f>
        <v>0</v>
      </c>
      <c r="I122" s="170" t="n">
        <f aca="false">Uebersicht!$A$11</f>
        <v>0</v>
      </c>
      <c r="J122" s="170" t="n">
        <f aca="false">Uebersicht!$A$12</f>
        <v>0</v>
      </c>
      <c r="K122" s="170" t="n">
        <f aca="false">Uebersicht!$A$13</f>
        <v>0</v>
      </c>
      <c r="L122" s="170" t="n">
        <f aca="false">Uebersicht!$A$14</f>
        <v>0</v>
      </c>
      <c r="M122" s="170" t="n">
        <f aca="false">Uebersicht!$A$15</f>
        <v>0</v>
      </c>
      <c r="N122" s="170" t="n">
        <f aca="false">Uebersicht!$A$16</f>
        <v>0</v>
      </c>
      <c r="O122" s="170" t="n">
        <f aca="false">Uebersicht!$A$17</f>
        <v>0</v>
      </c>
      <c r="P122" s="170" t="n">
        <f aca="false">Uebersicht!$A$18</f>
        <v>0</v>
      </c>
      <c r="Q122" s="170" t="n">
        <f aca="false">Uebersicht!$A$19</f>
        <v>0</v>
      </c>
      <c r="R122" s="171" t="s">
        <v>24</v>
      </c>
      <c r="S122" s="163"/>
      <c r="U122" s="162"/>
      <c r="V122" s="169" t="s">
        <v>23</v>
      </c>
      <c r="W122" s="170" t="n">
        <f aca="false">Uebersicht!$A$5</f>
        <v>1</v>
      </c>
      <c r="X122" s="170" t="n">
        <f aca="false">Uebersicht!$A$6</f>
        <v>0</v>
      </c>
      <c r="Y122" s="170" t="n">
        <f aca="false">Uebersicht!$A$7</f>
        <v>0</v>
      </c>
      <c r="Z122" s="170" t="n">
        <f aca="false">Uebersicht!$A$8</f>
        <v>0</v>
      </c>
      <c r="AA122" s="170" t="n">
        <f aca="false">Uebersicht!$A$9</f>
        <v>0</v>
      </c>
      <c r="AB122" s="170" t="n">
        <f aca="false">Uebersicht!$A$10</f>
        <v>0</v>
      </c>
      <c r="AC122" s="170" t="n">
        <f aca="false">Uebersicht!$A$11</f>
        <v>0</v>
      </c>
      <c r="AD122" s="170" t="n">
        <f aca="false">Uebersicht!$A$12</f>
        <v>0</v>
      </c>
      <c r="AE122" s="170" t="n">
        <f aca="false">Uebersicht!$A$13</f>
        <v>0</v>
      </c>
      <c r="AF122" s="170" t="n">
        <f aca="false">Uebersicht!$A$14</f>
        <v>0</v>
      </c>
      <c r="AG122" s="170" t="n">
        <f aca="false">Uebersicht!$A$15</f>
        <v>0</v>
      </c>
      <c r="AH122" s="170" t="n">
        <f aca="false">Uebersicht!$A$16</f>
        <v>0</v>
      </c>
      <c r="AI122" s="170" t="n">
        <f aca="false">Uebersicht!$A$17</f>
        <v>0</v>
      </c>
      <c r="AJ122" s="170" t="n">
        <f aca="false">Uebersicht!$A$18</f>
        <v>0</v>
      </c>
      <c r="AK122" s="170" t="n">
        <f aca="false">Uebersicht!$A$19</f>
        <v>0</v>
      </c>
      <c r="AL122" s="171" t="s">
        <v>24</v>
      </c>
      <c r="AM122" s="163"/>
    </row>
    <row r="123" customFormat="false" ht="11.25" hidden="false" customHeight="true" outlineLevel="0" collapsed="false">
      <c r="A123" s="162"/>
      <c r="B123" s="169" t="s">
        <v>25</v>
      </c>
      <c r="C123" s="170" t="n">
        <f aca="false">IF(C122&lt;&gt;"",Noten!$H$7,"")</f>
        <v>2</v>
      </c>
      <c r="D123" s="170" t="str">
        <f aca="false">IF(D122&lt;&gt;"",Noten!$J$7,"")</f>
        <v/>
      </c>
      <c r="E123" s="170" t="str">
        <f aca="false">IF(E122&lt;&gt;"",Noten!$L$7,"")</f>
        <v/>
      </c>
      <c r="F123" s="170" t="str">
        <f aca="false">IF(F122&lt;&gt;"",Noten!$N$7,"")</f>
        <v/>
      </c>
      <c r="G123" s="170" t="str">
        <f aca="false">IF(G122&lt;&gt;"",Noten!$P$7,"")</f>
        <v/>
      </c>
      <c r="H123" s="170" t="str">
        <f aca="false">IF(H122&lt;&gt;"",Noten!$R$7,"")</f>
        <v/>
      </c>
      <c r="I123" s="170" t="str">
        <f aca="false">IF(I122&lt;&gt;"",Noten!$T$7,"")</f>
        <v/>
      </c>
      <c r="J123" s="170" t="str">
        <f aca="false">IF(J122&lt;&gt;"",Noten!$V$7,"")</f>
        <v/>
      </c>
      <c r="K123" s="170" t="str">
        <f aca="false">IF(K122&lt;&gt;"",Noten!$X$7,"")</f>
        <v/>
      </c>
      <c r="L123" s="170" t="str">
        <f aca="false">IF(L122&lt;&gt;"",Noten!$Z$7,"")</f>
        <v/>
      </c>
      <c r="M123" s="170" t="str">
        <f aca="false">IF(M122&lt;&gt;"",Noten!$AB$7,"")</f>
        <v/>
      </c>
      <c r="N123" s="170" t="str">
        <f aca="false">IF(N122&lt;&gt;"",Noten!$AD$7,"")</f>
        <v/>
      </c>
      <c r="O123" s="170" t="str">
        <f aca="false">IF(O122&lt;&gt;"",Noten!$AF$7,"")</f>
        <v/>
      </c>
      <c r="P123" s="170" t="str">
        <f aca="false">IF(P122&lt;&gt;"",Noten!$AH$7,"")</f>
        <v/>
      </c>
      <c r="Q123" s="170" t="str">
        <f aca="false">IF(Q122&lt;&gt;"",Noten!$AJ$7,"")</f>
        <v/>
      </c>
      <c r="R123" s="172" t="n">
        <f aca="false">Uebersicht!$F$20</f>
        <v>2</v>
      </c>
      <c r="S123" s="163"/>
      <c r="U123" s="162"/>
      <c r="V123" s="169" t="s">
        <v>25</v>
      </c>
      <c r="W123" s="170" t="n">
        <f aca="false">IF(W122&lt;&gt;"",Noten!$H$7,"")</f>
        <v>2</v>
      </c>
      <c r="X123" s="170" t="str">
        <f aca="false">IF(X122&lt;&gt;"",Noten!$J$7,"")</f>
        <v/>
      </c>
      <c r="Y123" s="170" t="str">
        <f aca="false">IF(Y122&lt;&gt;"",Noten!$L$7,"")</f>
        <v/>
      </c>
      <c r="Z123" s="170" t="str">
        <f aca="false">IF(Z122&lt;&gt;"",Noten!$N$7,"")</f>
        <v/>
      </c>
      <c r="AA123" s="170" t="str">
        <f aca="false">IF(AA122&lt;&gt;"",Noten!$P$7,"")</f>
        <v/>
      </c>
      <c r="AB123" s="170" t="str">
        <f aca="false">IF(AB122&lt;&gt;"",Noten!$R$7,"")</f>
        <v/>
      </c>
      <c r="AC123" s="170" t="str">
        <f aca="false">IF(AC122&lt;&gt;"",Noten!$T$7,"")</f>
        <v/>
      </c>
      <c r="AD123" s="170" t="str">
        <f aca="false">IF(AD122&lt;&gt;"",Noten!$V$7,"")</f>
        <v/>
      </c>
      <c r="AE123" s="170" t="str">
        <f aca="false">IF(AE122&lt;&gt;"",Noten!$X$7,"")</f>
        <v/>
      </c>
      <c r="AF123" s="170" t="str">
        <f aca="false">IF(AF122&lt;&gt;"",Noten!$Z$7,"")</f>
        <v/>
      </c>
      <c r="AG123" s="170" t="str">
        <f aca="false">IF(AG122&lt;&gt;"",Noten!$AB$7,"")</f>
        <v/>
      </c>
      <c r="AH123" s="170" t="str">
        <f aca="false">IF(AH122&lt;&gt;"",Noten!$AD$7,"")</f>
        <v/>
      </c>
      <c r="AI123" s="170" t="str">
        <f aca="false">IF(AI122&lt;&gt;"",Noten!$AF$7,"")</f>
        <v/>
      </c>
      <c r="AJ123" s="170" t="str">
        <f aca="false">IF(AJ122&lt;&gt;"",Noten!$AH$7,"")</f>
        <v/>
      </c>
      <c r="AK123" s="170" t="str">
        <f aca="false">IF(AK122&lt;&gt;"",Noten!$AJ$7,"")</f>
        <v/>
      </c>
      <c r="AL123" s="172" t="n">
        <f aca="false">Uebersicht!$F$20</f>
        <v>2</v>
      </c>
      <c r="AM123" s="163"/>
    </row>
    <row r="124" customFormat="false" ht="11.25" hidden="false" customHeight="true" outlineLevel="0" collapsed="false">
      <c r="A124" s="162"/>
      <c r="B124" s="173" t="s">
        <v>26</v>
      </c>
      <c r="C124" s="200" t="e">
        <f aca="true">IF(C122&lt;&gt;"",INDIRECT("Noten!H"&amp;9+A119,TRUE()),"")</f>
        <v>#REF!</v>
      </c>
      <c r="D124" s="200" t="str">
        <f aca="true">IF(D122&lt;&gt;"",INDIRECT("Noten!J"&amp;9+A119,TRUE()),"")</f>
        <v/>
      </c>
      <c r="E124" s="200" t="str">
        <f aca="true">IF(E122&lt;&gt;"",INDIRECT("Noten!L"&amp;9+A119,TRUE()),"")</f>
        <v/>
      </c>
      <c r="F124" s="200" t="str">
        <f aca="true">IF(F122&lt;&gt;"",INDIRECT("Noten!N"&amp;9+A119,TRUE()),"")</f>
        <v/>
      </c>
      <c r="G124" s="200" t="str">
        <f aca="true">IF(G122&lt;&gt;"",INDIRECT("Noten!P"&amp;9+A119,TRUE()),"")</f>
        <v/>
      </c>
      <c r="H124" s="200" t="str">
        <f aca="true">IF(H122&lt;&gt;"",INDIRECT("Noten!R"&amp;9+A119,TRUE()),"")</f>
        <v/>
      </c>
      <c r="I124" s="200" t="str">
        <f aca="true">IF(I122&lt;&gt;"",INDIRECT("Noten!T"&amp;9+A119,TRUE()),"")</f>
        <v/>
      </c>
      <c r="J124" s="200" t="str">
        <f aca="true">IF(J122&lt;&gt;"",INDIRECT("Noten!V"&amp;9+A119,TRUE()),"")</f>
        <v/>
      </c>
      <c r="K124" s="200" t="str">
        <f aca="true">IF(K122&lt;&gt;"",INDIRECT("Noten!X"&amp;9+A119,TRUE()),"")</f>
        <v/>
      </c>
      <c r="L124" s="200" t="str">
        <f aca="true">IF(L122&lt;&gt;"",INDIRECT("Noten!Z"&amp;9+A119,TRUE()),"")</f>
        <v/>
      </c>
      <c r="M124" s="200" t="str">
        <f aca="true">IF(M122&lt;&gt;"",INDIRECT("Noten!AB"&amp;9+A119,TRUE()),"")</f>
        <v/>
      </c>
      <c r="N124" s="200" t="str">
        <f aca="true">IF(N122&lt;&gt;"",INDIRECT("Noten!AD"&amp;9+A119,TRUE()),"")</f>
        <v/>
      </c>
      <c r="O124" s="200" t="str">
        <f aca="true">IF(O122&lt;&gt;"",INDIRECT("Noten!AF"&amp;9+A119,TRUE()),"")</f>
        <v/>
      </c>
      <c r="P124" s="200" t="str">
        <f aca="true">IF(P122&lt;&gt;"",INDIRECT("Noten!AH"&amp;9+A119,TRUE()),"")</f>
        <v/>
      </c>
      <c r="Q124" s="200" t="str">
        <f aca="true">IF(Q122&lt;&gt;"",INDIRECT("Noten!AJ"&amp;9+A119,TRUE()),"")</f>
        <v/>
      </c>
      <c r="R124" s="200" t="e">
        <f aca="true">IF(R122&lt;&gt;"",INDIRECT("Noten!F"&amp;9+A119,TRUE()),"")</f>
        <v>#REF!</v>
      </c>
      <c r="S124" s="163"/>
      <c r="U124" s="162"/>
      <c r="V124" s="173" t="s">
        <v>26</v>
      </c>
      <c r="W124" s="200" t="e">
        <f aca="true">IF(W122&lt;&gt;"",INDIRECT("Noten!H"&amp;9+U119,TRUE()),"")</f>
        <v>#REF!</v>
      </c>
      <c r="X124" s="200" t="str">
        <f aca="true">IF(X122&lt;&gt;"",INDIRECT("Noten!J"&amp;9+U119,TRUE()),"")</f>
        <v/>
      </c>
      <c r="Y124" s="200" t="str">
        <f aca="true">IF(Y122&lt;&gt;"",INDIRECT("Noten!L"&amp;9+U119,TRUE()),"")</f>
        <v/>
      </c>
      <c r="Z124" s="200" t="str">
        <f aca="true">IF(Z122&lt;&gt;"",INDIRECT("Noten!N"&amp;9+U119,TRUE()),"")</f>
        <v/>
      </c>
      <c r="AA124" s="200" t="str">
        <f aca="true">IF(AA122&lt;&gt;"",INDIRECT("Noten!P"&amp;9+U119,TRUE()),"")</f>
        <v/>
      </c>
      <c r="AB124" s="200" t="str">
        <f aca="true">IF(AB122&lt;&gt;"",INDIRECT("Noten!R"&amp;9+U119,TRUE()),"")</f>
        <v/>
      </c>
      <c r="AC124" s="200" t="str">
        <f aca="true">IF(AC122&lt;&gt;"",INDIRECT("Noten!T"&amp;9+U119,TRUE()),"")</f>
        <v/>
      </c>
      <c r="AD124" s="200" t="str">
        <f aca="true">IF(AD122&lt;&gt;"",INDIRECT("Noten!V"&amp;9+U119,TRUE()),"")</f>
        <v/>
      </c>
      <c r="AE124" s="200" t="str">
        <f aca="true">IF(AE122&lt;&gt;"",INDIRECT("Noten!X"&amp;9+U119,TRUE()),"")</f>
        <v/>
      </c>
      <c r="AF124" s="200" t="str">
        <f aca="true">IF(AF122&lt;&gt;"",INDIRECT("Noten!Z"&amp;9+U119,TRUE()),"")</f>
        <v/>
      </c>
      <c r="AG124" s="200" t="str">
        <f aca="true">IF(AG122&lt;&gt;"",INDIRECT("Noten!AB"&amp;9+U119,TRUE()),"")</f>
        <v/>
      </c>
      <c r="AH124" s="200" t="str">
        <f aca="true">IF(AH122&lt;&gt;"",INDIRECT("Noten!AD"&amp;9+U119,TRUE()),"")</f>
        <v/>
      </c>
      <c r="AI124" s="200" t="str">
        <f aca="true">IF(AI122&lt;&gt;"",INDIRECT("Noten!AF"&amp;9+U119,TRUE()),"")</f>
        <v/>
      </c>
      <c r="AJ124" s="200" t="str">
        <f aca="true">IF(AJ122&lt;&gt;"",INDIRECT("Noten!AH"&amp;9+U119,TRUE()),"")</f>
        <v/>
      </c>
      <c r="AK124" s="200" t="str">
        <f aca="true">IF(AK122&lt;&gt;"",INDIRECT("Noten!AJ"&amp;9+U119,TRUE()),"")</f>
        <v/>
      </c>
      <c r="AL124" s="200" t="e">
        <f aca="true">IF(AL122&lt;&gt;"",INDIRECT("Noten!F"&amp;9+U119,TRUE()),"")</f>
        <v>#REF!</v>
      </c>
      <c r="AM124" s="163"/>
    </row>
    <row r="125" customFormat="false" ht="3" hidden="false" customHeight="true" outlineLevel="0" collapsed="false">
      <c r="A125" s="162"/>
      <c r="B125" s="156"/>
      <c r="C125" s="156"/>
      <c r="D125" s="156"/>
      <c r="E125" s="156"/>
      <c r="F125" s="156"/>
      <c r="G125" s="156"/>
      <c r="H125" s="156"/>
      <c r="I125" s="156"/>
      <c r="J125" s="156"/>
      <c r="K125" s="156"/>
      <c r="L125" s="156"/>
      <c r="M125" s="156"/>
      <c r="N125" s="156"/>
      <c r="O125" s="156"/>
      <c r="P125" s="156"/>
      <c r="Q125" s="156"/>
      <c r="R125" s="155"/>
      <c r="S125" s="163"/>
      <c r="U125" s="162"/>
      <c r="V125" s="156"/>
      <c r="W125" s="156"/>
      <c r="X125" s="156"/>
      <c r="Y125" s="156"/>
      <c r="Z125" s="156"/>
      <c r="AA125" s="156"/>
      <c r="AB125" s="156"/>
      <c r="AC125" s="156"/>
      <c r="AD125" s="156"/>
      <c r="AE125" s="156"/>
      <c r="AF125" s="156"/>
      <c r="AG125" s="156"/>
      <c r="AH125" s="156"/>
      <c r="AI125" s="156"/>
      <c r="AJ125" s="156"/>
      <c r="AK125" s="156"/>
      <c r="AL125" s="155"/>
      <c r="AM125" s="163"/>
    </row>
    <row r="126" customFormat="false" ht="9.75" hidden="false" customHeight="true" outlineLevel="0" collapsed="false">
      <c r="A126" s="162"/>
      <c r="B126" s="185"/>
      <c r="C126" s="186" t="s">
        <v>10</v>
      </c>
      <c r="D126" s="186"/>
      <c r="E126" s="186"/>
      <c r="F126" s="186"/>
      <c r="G126" s="186"/>
      <c r="H126" s="186"/>
      <c r="I126" s="186"/>
      <c r="J126" s="176"/>
      <c r="K126" s="166"/>
      <c r="L126" s="165" t="s">
        <v>11</v>
      </c>
      <c r="M126" s="165"/>
      <c r="N126" s="165"/>
      <c r="O126" s="165"/>
      <c r="P126" s="177" t="n">
        <f aca="false">Uebersicht!$K$24</f>
        <v>5</v>
      </c>
      <c r="Q126" s="177"/>
      <c r="R126" s="168"/>
      <c r="S126" s="163"/>
      <c r="U126" s="162"/>
      <c r="V126" s="185"/>
      <c r="W126" s="186" t="s">
        <v>10</v>
      </c>
      <c r="X126" s="186"/>
      <c r="Y126" s="186"/>
      <c r="Z126" s="186"/>
      <c r="AA126" s="186"/>
      <c r="AB126" s="186"/>
      <c r="AC126" s="186"/>
      <c r="AD126" s="176"/>
      <c r="AE126" s="166"/>
      <c r="AF126" s="165" t="s">
        <v>11</v>
      </c>
      <c r="AG126" s="165"/>
      <c r="AH126" s="165"/>
      <c r="AI126" s="165"/>
      <c r="AJ126" s="177" t="n">
        <f aca="false">Uebersicht!$K$24</f>
        <v>5</v>
      </c>
      <c r="AK126" s="177"/>
      <c r="AL126" s="168"/>
      <c r="AM126" s="163"/>
    </row>
    <row r="127" customFormat="false" ht="10.5" hidden="false" customHeight="true" outlineLevel="0" collapsed="false">
      <c r="A127" s="162"/>
      <c r="B127" s="169" t="s">
        <v>18</v>
      </c>
      <c r="C127" s="170" t="n">
        <v>15</v>
      </c>
      <c r="D127" s="170" t="n">
        <v>14</v>
      </c>
      <c r="E127" s="170" t="n">
        <v>13</v>
      </c>
      <c r="F127" s="170" t="n">
        <v>12</v>
      </c>
      <c r="G127" s="170" t="n">
        <v>11</v>
      </c>
      <c r="H127" s="170" t="n">
        <v>10</v>
      </c>
      <c r="I127" s="170" t="n">
        <v>9</v>
      </c>
      <c r="J127" s="170" t="n">
        <v>8</v>
      </c>
      <c r="K127" s="170" t="n">
        <v>7</v>
      </c>
      <c r="L127" s="170" t="n">
        <v>6</v>
      </c>
      <c r="M127" s="170" t="n">
        <v>5</v>
      </c>
      <c r="N127" s="170" t="n">
        <v>4</v>
      </c>
      <c r="O127" s="170" t="n">
        <v>3</v>
      </c>
      <c r="P127" s="170" t="n">
        <v>2</v>
      </c>
      <c r="Q127" s="170" t="n">
        <v>1</v>
      </c>
      <c r="R127" s="178" t="n">
        <v>0</v>
      </c>
      <c r="S127" s="163"/>
      <c r="U127" s="162"/>
      <c r="V127" s="169" t="s">
        <v>18</v>
      </c>
      <c r="W127" s="170" t="n">
        <v>15</v>
      </c>
      <c r="X127" s="170" t="n">
        <v>14</v>
      </c>
      <c r="Y127" s="170" t="n">
        <v>13</v>
      </c>
      <c r="Z127" s="170" t="n">
        <v>12</v>
      </c>
      <c r="AA127" s="170" t="n">
        <v>11</v>
      </c>
      <c r="AB127" s="170" t="n">
        <v>10</v>
      </c>
      <c r="AC127" s="170" t="n">
        <v>9</v>
      </c>
      <c r="AD127" s="170" t="n">
        <v>8</v>
      </c>
      <c r="AE127" s="170" t="n">
        <v>7</v>
      </c>
      <c r="AF127" s="170" t="n">
        <v>6</v>
      </c>
      <c r="AG127" s="170" t="n">
        <v>5</v>
      </c>
      <c r="AH127" s="170" t="n">
        <v>4</v>
      </c>
      <c r="AI127" s="170" t="n">
        <v>3</v>
      </c>
      <c r="AJ127" s="170" t="n">
        <v>2</v>
      </c>
      <c r="AK127" s="170" t="n">
        <v>1</v>
      </c>
      <c r="AL127" s="178" t="n">
        <v>0</v>
      </c>
      <c r="AM127" s="163"/>
    </row>
    <row r="128" customFormat="false" ht="10.5" hidden="false" customHeight="true" outlineLevel="0" collapsed="false">
      <c r="A128" s="162"/>
      <c r="B128" s="169" t="s">
        <v>27</v>
      </c>
      <c r="C128" s="170" t="n">
        <f aca="false">Uebersicht!$H$23</f>
        <v>0</v>
      </c>
      <c r="D128" s="170" t="n">
        <f aca="false">Uebersicht!$H$24</f>
        <v>0</v>
      </c>
      <c r="E128" s="170" t="n">
        <f aca="false">Uebersicht!$H$25</f>
        <v>0</v>
      </c>
      <c r="F128" s="170" t="n">
        <f aca="false">Uebersicht!$H$26</f>
        <v>0</v>
      </c>
      <c r="G128" s="170" t="n">
        <f aca="false">Uebersicht!$H$27</f>
        <v>0</v>
      </c>
      <c r="H128" s="170" t="n">
        <f aca="false">Uebersicht!$H$28</f>
        <v>0</v>
      </c>
      <c r="I128" s="170" t="n">
        <f aca="false">Uebersicht!$H$29</f>
        <v>0</v>
      </c>
      <c r="J128" s="170" t="n">
        <f aca="false">Uebersicht!$H$30</f>
        <v>0</v>
      </c>
      <c r="K128" s="170" t="n">
        <f aca="false">Uebersicht!$H$31</f>
        <v>0</v>
      </c>
      <c r="L128" s="170" t="n">
        <f aca="false">Uebersicht!$H$32</f>
        <v>0</v>
      </c>
      <c r="M128" s="170" t="n">
        <f aca="false">Uebersicht!$H$33</f>
        <v>1</v>
      </c>
      <c r="N128" s="170" t="n">
        <f aca="false">Uebersicht!$H$34</f>
        <v>0</v>
      </c>
      <c r="O128" s="170" t="n">
        <f aca="false">Uebersicht!$H$35</f>
        <v>0</v>
      </c>
      <c r="P128" s="170" t="n">
        <f aca="false">Uebersicht!$H$36</f>
        <v>0</v>
      </c>
      <c r="Q128" s="170" t="n">
        <f aca="false">Uebersicht!$H$37</f>
        <v>0</v>
      </c>
      <c r="R128" s="178" t="n">
        <f aca="false">Uebersicht!$H$38</f>
        <v>0</v>
      </c>
      <c r="S128" s="163"/>
      <c r="U128" s="162"/>
      <c r="V128" s="169" t="s">
        <v>27</v>
      </c>
      <c r="W128" s="170" t="n">
        <f aca="false">Uebersicht!$H$23</f>
        <v>0</v>
      </c>
      <c r="X128" s="170" t="n">
        <f aca="false">Uebersicht!$H$24</f>
        <v>0</v>
      </c>
      <c r="Y128" s="170" t="n">
        <f aca="false">Uebersicht!$H$25</f>
        <v>0</v>
      </c>
      <c r="Z128" s="170" t="n">
        <f aca="false">Uebersicht!$H$26</f>
        <v>0</v>
      </c>
      <c r="AA128" s="170" t="n">
        <f aca="false">Uebersicht!$H$27</f>
        <v>0</v>
      </c>
      <c r="AB128" s="170" t="n">
        <f aca="false">Uebersicht!$H$28</f>
        <v>0</v>
      </c>
      <c r="AC128" s="170" t="n">
        <f aca="false">Uebersicht!$H$29</f>
        <v>0</v>
      </c>
      <c r="AD128" s="170" t="n">
        <f aca="false">Uebersicht!$H$30</f>
        <v>0</v>
      </c>
      <c r="AE128" s="170" t="n">
        <f aca="false">Uebersicht!$H$31</f>
        <v>0</v>
      </c>
      <c r="AF128" s="170" t="n">
        <f aca="false">Uebersicht!$H$32</f>
        <v>0</v>
      </c>
      <c r="AG128" s="170" t="n">
        <f aca="false">Uebersicht!$H$33</f>
        <v>1</v>
      </c>
      <c r="AH128" s="170" t="n">
        <f aca="false">Uebersicht!$H$34</f>
        <v>0</v>
      </c>
      <c r="AI128" s="170" t="n">
        <f aca="false">Uebersicht!$H$35</f>
        <v>0</v>
      </c>
      <c r="AJ128" s="170" t="n">
        <f aca="false">Uebersicht!$H$36</f>
        <v>0</v>
      </c>
      <c r="AK128" s="170" t="n">
        <f aca="false">Uebersicht!$H$37</f>
        <v>0</v>
      </c>
      <c r="AL128" s="178" t="n">
        <f aca="false">Uebersicht!$H$38</f>
        <v>0</v>
      </c>
      <c r="AM128" s="163"/>
    </row>
    <row r="129" customFormat="false" ht="12" hidden="false" customHeight="true" outlineLevel="0" collapsed="false">
      <c r="A129" s="162"/>
      <c r="B129" s="179" t="s">
        <v>28</v>
      </c>
      <c r="C129" s="180" t="n">
        <f aca="false">Uebersicht!$B$23</f>
        <v>1</v>
      </c>
      <c r="D129" s="180" t="n">
        <f aca="false">Uebersicht!$B$24</f>
        <v>1</v>
      </c>
      <c r="E129" s="180" t="n">
        <f aca="false">Uebersicht!$B$25</f>
        <v>1</v>
      </c>
      <c r="F129" s="180" t="n">
        <f aca="false">Uebersicht!$B$26</f>
        <v>1</v>
      </c>
      <c r="G129" s="180" t="n">
        <f aca="false">Uebersicht!$B$27</f>
        <v>1</v>
      </c>
      <c r="H129" s="180" t="n">
        <f aca="false">Uebersicht!$B$28</f>
        <v>1</v>
      </c>
      <c r="I129" s="180" t="n">
        <f aca="false">Uebersicht!$B$29</f>
        <v>1</v>
      </c>
      <c r="J129" s="180" t="n">
        <f aca="false">Uebersicht!$B$30</f>
        <v>1</v>
      </c>
      <c r="K129" s="180" t="n">
        <f aca="false">Uebersicht!$B$31</f>
        <v>1</v>
      </c>
      <c r="L129" s="180" t="n">
        <f aca="false">Uebersicht!$B$32</f>
        <v>1</v>
      </c>
      <c r="M129" s="180" t="n">
        <f aca="false">Uebersicht!$B$33</f>
        <v>0</v>
      </c>
      <c r="N129" s="180" t="n">
        <f aca="false">Uebersicht!$B$34</f>
        <v>0</v>
      </c>
      <c r="O129" s="180" t="n">
        <f aca="false">Uebersicht!$B$35</f>
        <v>0</v>
      </c>
      <c r="P129" s="180" t="n">
        <f aca="false">Uebersicht!$B$36</f>
        <v>0</v>
      </c>
      <c r="Q129" s="180" t="n">
        <f aca="false">Uebersicht!$B$37</f>
        <v>0</v>
      </c>
      <c r="R129" s="187" t="n">
        <f aca="false">Uebersicht!B155</f>
        <v>0</v>
      </c>
      <c r="S129" s="163"/>
      <c r="U129" s="162"/>
      <c r="V129" s="179" t="s">
        <v>28</v>
      </c>
      <c r="W129" s="180" t="n">
        <f aca="false">Uebersicht!$B$23</f>
        <v>1</v>
      </c>
      <c r="X129" s="180" t="n">
        <f aca="false">Uebersicht!$B$24</f>
        <v>1</v>
      </c>
      <c r="Y129" s="180" t="n">
        <f aca="false">Uebersicht!$B$25</f>
        <v>1</v>
      </c>
      <c r="Z129" s="180" t="n">
        <f aca="false">Uebersicht!$B$26</f>
        <v>1</v>
      </c>
      <c r="AA129" s="180" t="n">
        <f aca="false">Uebersicht!$B$27</f>
        <v>1</v>
      </c>
      <c r="AB129" s="180" t="n">
        <f aca="false">Uebersicht!$B$28</f>
        <v>1</v>
      </c>
      <c r="AC129" s="180" t="n">
        <f aca="false">Uebersicht!$B$29</f>
        <v>1</v>
      </c>
      <c r="AD129" s="180" t="n">
        <f aca="false">Uebersicht!$B$30</f>
        <v>1</v>
      </c>
      <c r="AE129" s="180" t="n">
        <f aca="false">Uebersicht!$B$31</f>
        <v>1</v>
      </c>
      <c r="AF129" s="180" t="n">
        <f aca="false">Uebersicht!$B$32</f>
        <v>1</v>
      </c>
      <c r="AG129" s="180" t="n">
        <f aca="false">Uebersicht!$B$33</f>
        <v>0</v>
      </c>
      <c r="AH129" s="180" t="n">
        <f aca="false">Uebersicht!$B$34</f>
        <v>0</v>
      </c>
      <c r="AI129" s="180" t="n">
        <f aca="false">Uebersicht!$B$35</f>
        <v>0</v>
      </c>
      <c r="AJ129" s="180" t="n">
        <f aca="false">Uebersicht!$B$36</f>
        <v>0</v>
      </c>
      <c r="AK129" s="180" t="n">
        <f aca="false">Uebersicht!$B$37</f>
        <v>0</v>
      </c>
      <c r="AL129" s="187" t="n">
        <f aca="false">Uebersicht!B155</f>
        <v>0</v>
      </c>
      <c r="AM129" s="163"/>
    </row>
    <row r="130" customFormat="false" ht="3" hidden="false" customHeight="true" outlineLevel="0" collapsed="false">
      <c r="A130" s="182"/>
      <c r="B130" s="183"/>
      <c r="C130" s="183"/>
      <c r="D130" s="183"/>
      <c r="E130" s="183"/>
      <c r="F130" s="183"/>
      <c r="G130" s="183"/>
      <c r="H130" s="183"/>
      <c r="I130" s="183"/>
      <c r="J130" s="183"/>
      <c r="K130" s="183"/>
      <c r="L130" s="183"/>
      <c r="M130" s="183"/>
      <c r="N130" s="183"/>
      <c r="O130" s="183"/>
      <c r="P130" s="183"/>
      <c r="Q130" s="183"/>
      <c r="R130" s="183"/>
      <c r="S130" s="184"/>
      <c r="U130" s="182"/>
      <c r="V130" s="183"/>
      <c r="W130" s="183"/>
      <c r="X130" s="183"/>
      <c r="Y130" s="183"/>
      <c r="Z130" s="183"/>
      <c r="AA130" s="183"/>
      <c r="AB130" s="183"/>
      <c r="AC130" s="183"/>
      <c r="AD130" s="183"/>
      <c r="AE130" s="183"/>
      <c r="AF130" s="183"/>
      <c r="AG130" s="183"/>
      <c r="AH130" s="183"/>
      <c r="AI130" s="183"/>
      <c r="AJ130" s="183"/>
      <c r="AK130" s="183"/>
      <c r="AL130" s="183"/>
      <c r="AM130" s="184"/>
    </row>
    <row r="131" customFormat="false" ht="30.95" hidden="false" customHeight="true" outlineLevel="0" collapsed="false">
      <c r="A131" s="156"/>
      <c r="B131" s="155"/>
      <c r="C131" s="155"/>
      <c r="D131" s="155"/>
      <c r="E131" s="155"/>
      <c r="F131" s="155"/>
      <c r="G131" s="155"/>
      <c r="H131" s="155"/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  <c r="S131" s="155"/>
      <c r="U131" s="156"/>
      <c r="V131" s="155"/>
      <c r="W131" s="155"/>
      <c r="X131" s="155"/>
      <c r="Y131" s="155"/>
      <c r="Z131" s="155"/>
      <c r="AA131" s="155"/>
      <c r="AB131" s="155"/>
      <c r="AC131" s="155"/>
      <c r="AD131" s="155"/>
      <c r="AE131" s="155"/>
      <c r="AF131" s="155"/>
      <c r="AG131" s="155"/>
      <c r="AH131" s="155"/>
      <c r="AI131" s="155"/>
      <c r="AJ131" s="155"/>
      <c r="AK131" s="155"/>
      <c r="AL131" s="155"/>
      <c r="AM131" s="155"/>
    </row>
    <row r="132" customFormat="false" ht="12.75" hidden="false" customHeight="false" outlineLevel="0" collapsed="false">
      <c r="A132" s="157" t="n">
        <v>21</v>
      </c>
      <c r="B132" s="158" t="e">
        <f aca="true">INDIRECT("Noten!D"&amp;9+A132,TRUE())</f>
        <v>#REF!</v>
      </c>
      <c r="C132" s="158"/>
      <c r="D132" s="158"/>
      <c r="E132" s="158" t="e">
        <f aca="true">INDIRECT("Noten!C"&amp;9+A132,TRUE())</f>
        <v>#REF!</v>
      </c>
      <c r="F132" s="158"/>
      <c r="G132" s="158"/>
      <c r="H132" s="158"/>
      <c r="I132" s="158"/>
      <c r="J132" s="158"/>
      <c r="K132" s="158"/>
      <c r="L132" s="158" t="e">
        <f aca="true">"Note: "&amp;INDIRECT("Noten!E"&amp;9+A132,TRUE())&amp;" Punkte,"</f>
        <v>#REF!</v>
      </c>
      <c r="M132" s="158"/>
      <c r="N132" s="158"/>
      <c r="O132" s="158"/>
      <c r="P132" s="159" t="n">
        <f aca="false">Uebersicht!$H$1</f>
        <v>0</v>
      </c>
      <c r="Q132" s="159"/>
      <c r="R132" s="159"/>
      <c r="S132" s="160"/>
      <c r="U132" s="157" t="n">
        <v>22</v>
      </c>
      <c r="V132" s="158" t="e">
        <f aca="true">INDIRECT("Noten!D"&amp;9+U132,TRUE())</f>
        <v>#REF!</v>
      </c>
      <c r="W132" s="158"/>
      <c r="X132" s="158"/>
      <c r="Y132" s="158" t="e">
        <f aca="true">INDIRECT("Noten!C"&amp;9+U132,TRUE())</f>
        <v>#REF!</v>
      </c>
      <c r="Z132" s="158"/>
      <c r="AA132" s="158"/>
      <c r="AB132" s="158"/>
      <c r="AC132" s="158"/>
      <c r="AD132" s="158"/>
      <c r="AE132" s="158"/>
      <c r="AF132" s="161" t="e">
        <f aca="true">"Note: "&amp;INDIRECT("Noten!E"&amp;9+U132,TRUE())&amp;" Punkte,"</f>
        <v>#REF!</v>
      </c>
      <c r="AG132" s="161"/>
      <c r="AH132" s="161"/>
      <c r="AI132" s="161"/>
      <c r="AJ132" s="159" t="n">
        <f aca="false">Uebersicht!$H$1</f>
        <v>0</v>
      </c>
      <c r="AK132" s="159"/>
      <c r="AL132" s="159"/>
      <c r="AM132" s="160"/>
    </row>
    <row r="133" customFormat="false" ht="3.75" hidden="false" customHeight="true" outlineLevel="0" collapsed="false">
      <c r="A133" s="162"/>
      <c r="B133" s="155"/>
      <c r="C133" s="155"/>
      <c r="D133" s="155"/>
      <c r="E133" s="155"/>
      <c r="F133" s="155"/>
      <c r="G133" s="155"/>
      <c r="H133" s="155"/>
      <c r="I133" s="155"/>
      <c r="J133" s="155"/>
      <c r="K133" s="155"/>
      <c r="L133" s="155"/>
      <c r="M133" s="155"/>
      <c r="N133" s="155"/>
      <c r="O133" s="155"/>
      <c r="P133" s="155"/>
      <c r="Q133" s="155"/>
      <c r="R133" s="156"/>
      <c r="S133" s="163"/>
      <c r="U133" s="162"/>
      <c r="V133" s="155"/>
      <c r="W133" s="155"/>
      <c r="X133" s="155"/>
      <c r="Y133" s="155"/>
      <c r="Z133" s="155"/>
      <c r="AA133" s="155"/>
      <c r="AB133" s="155"/>
      <c r="AC133" s="155"/>
      <c r="AD133" s="155"/>
      <c r="AE133" s="155"/>
      <c r="AF133" s="155"/>
      <c r="AG133" s="155"/>
      <c r="AH133" s="155"/>
      <c r="AI133" s="155"/>
      <c r="AJ133" s="155"/>
      <c r="AK133" s="155"/>
      <c r="AL133" s="156"/>
      <c r="AM133" s="163"/>
    </row>
    <row r="134" customFormat="false" ht="10.5" hidden="false" customHeight="true" outlineLevel="0" collapsed="false">
      <c r="A134" s="162"/>
      <c r="B134" s="164"/>
      <c r="C134" s="165" t="s">
        <v>22</v>
      </c>
      <c r="D134" s="165"/>
      <c r="E134" s="165"/>
      <c r="F134" s="165"/>
      <c r="G134" s="165"/>
      <c r="H134" s="165"/>
      <c r="I134" s="165"/>
      <c r="J134" s="166"/>
      <c r="K134" s="166"/>
      <c r="L134" s="166"/>
      <c r="M134" s="166"/>
      <c r="N134" s="166"/>
      <c r="O134" s="166"/>
      <c r="P134" s="167"/>
      <c r="Q134" s="167"/>
      <c r="R134" s="168"/>
      <c r="S134" s="163"/>
      <c r="U134" s="162"/>
      <c r="V134" s="164"/>
      <c r="W134" s="165" t="s">
        <v>22</v>
      </c>
      <c r="X134" s="165"/>
      <c r="Y134" s="165"/>
      <c r="Z134" s="165"/>
      <c r="AA134" s="165"/>
      <c r="AB134" s="165"/>
      <c r="AC134" s="165"/>
      <c r="AD134" s="166"/>
      <c r="AE134" s="166"/>
      <c r="AF134" s="166"/>
      <c r="AG134" s="166"/>
      <c r="AH134" s="166"/>
      <c r="AI134" s="166"/>
      <c r="AJ134" s="167"/>
      <c r="AK134" s="167"/>
      <c r="AL134" s="168"/>
      <c r="AM134" s="163"/>
    </row>
    <row r="135" customFormat="false" ht="10.5" hidden="false" customHeight="true" outlineLevel="0" collapsed="false">
      <c r="A135" s="162"/>
      <c r="B135" s="169" t="s">
        <v>23</v>
      </c>
      <c r="C135" s="170" t="n">
        <f aca="false">Uebersicht!$A$5</f>
        <v>1</v>
      </c>
      <c r="D135" s="170" t="n">
        <f aca="false">Uebersicht!$A$6</f>
        <v>0</v>
      </c>
      <c r="E135" s="170" t="n">
        <f aca="false">Uebersicht!$A$7</f>
        <v>0</v>
      </c>
      <c r="F135" s="170" t="n">
        <f aca="false">Uebersicht!$A$8</f>
        <v>0</v>
      </c>
      <c r="G135" s="170" t="n">
        <f aca="false">Uebersicht!$A$9</f>
        <v>0</v>
      </c>
      <c r="H135" s="170" t="n">
        <f aca="false">Uebersicht!$A$10</f>
        <v>0</v>
      </c>
      <c r="I135" s="170" t="n">
        <f aca="false">Uebersicht!$A$11</f>
        <v>0</v>
      </c>
      <c r="J135" s="170" t="n">
        <f aca="false">Uebersicht!$A$12</f>
        <v>0</v>
      </c>
      <c r="K135" s="170" t="n">
        <f aca="false">Uebersicht!$A$13</f>
        <v>0</v>
      </c>
      <c r="L135" s="170" t="n">
        <f aca="false">Uebersicht!$A$14</f>
        <v>0</v>
      </c>
      <c r="M135" s="170" t="n">
        <f aca="false">Uebersicht!$A$15</f>
        <v>0</v>
      </c>
      <c r="N135" s="170" t="n">
        <f aca="false">Uebersicht!$A$16</f>
        <v>0</v>
      </c>
      <c r="O135" s="170" t="n">
        <f aca="false">Uebersicht!$A$17</f>
        <v>0</v>
      </c>
      <c r="P135" s="170" t="n">
        <f aca="false">Uebersicht!$A$18</f>
        <v>0</v>
      </c>
      <c r="Q135" s="170" t="n">
        <f aca="false">Uebersicht!$A$19</f>
        <v>0</v>
      </c>
      <c r="R135" s="171" t="s">
        <v>24</v>
      </c>
      <c r="S135" s="163"/>
      <c r="U135" s="162"/>
      <c r="V135" s="169" t="s">
        <v>23</v>
      </c>
      <c r="W135" s="170" t="n">
        <f aca="false">Uebersicht!$A$5</f>
        <v>1</v>
      </c>
      <c r="X135" s="170" t="n">
        <f aca="false">Uebersicht!$A$6</f>
        <v>0</v>
      </c>
      <c r="Y135" s="170" t="n">
        <f aca="false">Uebersicht!$A$7</f>
        <v>0</v>
      </c>
      <c r="Z135" s="170" t="n">
        <f aca="false">Uebersicht!$A$8</f>
        <v>0</v>
      </c>
      <c r="AA135" s="170" t="n">
        <f aca="false">Uebersicht!$A$9</f>
        <v>0</v>
      </c>
      <c r="AB135" s="170" t="n">
        <f aca="false">Uebersicht!$A$10</f>
        <v>0</v>
      </c>
      <c r="AC135" s="170" t="n">
        <f aca="false">Uebersicht!$A$11</f>
        <v>0</v>
      </c>
      <c r="AD135" s="170" t="n">
        <f aca="false">Uebersicht!$A$12</f>
        <v>0</v>
      </c>
      <c r="AE135" s="170" t="n">
        <f aca="false">Uebersicht!$A$13</f>
        <v>0</v>
      </c>
      <c r="AF135" s="170" t="n">
        <f aca="false">Uebersicht!$A$14</f>
        <v>0</v>
      </c>
      <c r="AG135" s="170" t="n">
        <f aca="false">Uebersicht!$A$15</f>
        <v>0</v>
      </c>
      <c r="AH135" s="170" t="n">
        <f aca="false">Uebersicht!$A$16</f>
        <v>0</v>
      </c>
      <c r="AI135" s="170" t="n">
        <f aca="false">Uebersicht!$A$17</f>
        <v>0</v>
      </c>
      <c r="AJ135" s="170" t="n">
        <f aca="false">Uebersicht!$A$18</f>
        <v>0</v>
      </c>
      <c r="AK135" s="170" t="n">
        <f aca="false">Uebersicht!$A$19</f>
        <v>0</v>
      </c>
      <c r="AL135" s="171" t="s">
        <v>24</v>
      </c>
      <c r="AM135" s="163"/>
    </row>
    <row r="136" customFormat="false" ht="11.25" hidden="false" customHeight="true" outlineLevel="0" collapsed="false">
      <c r="A136" s="162"/>
      <c r="B136" s="169" t="s">
        <v>25</v>
      </c>
      <c r="C136" s="170" t="n">
        <f aca="false">IF(C135&lt;&gt;"",Noten!$H$7,"")</f>
        <v>2</v>
      </c>
      <c r="D136" s="170" t="str">
        <f aca="false">IF(D135&lt;&gt;"",Noten!$J$7,"")</f>
        <v/>
      </c>
      <c r="E136" s="170" t="str">
        <f aca="false">IF(E135&lt;&gt;"",Noten!$L$7,"")</f>
        <v/>
      </c>
      <c r="F136" s="170" t="str">
        <f aca="false">IF(F135&lt;&gt;"",Noten!$N$7,"")</f>
        <v/>
      </c>
      <c r="G136" s="170" t="str">
        <f aca="false">IF(G135&lt;&gt;"",Noten!$P$7,"")</f>
        <v/>
      </c>
      <c r="H136" s="170" t="str">
        <f aca="false">IF(H135&lt;&gt;"",Noten!$R$7,"")</f>
        <v/>
      </c>
      <c r="I136" s="170" t="str">
        <f aca="false">IF(I135&lt;&gt;"",Noten!$T$7,"")</f>
        <v/>
      </c>
      <c r="J136" s="170" t="str">
        <f aca="false">IF(J135&lt;&gt;"",Noten!$V$7,"")</f>
        <v/>
      </c>
      <c r="K136" s="170" t="str">
        <f aca="false">IF(K135&lt;&gt;"",Noten!$X$7,"")</f>
        <v/>
      </c>
      <c r="L136" s="170" t="str">
        <f aca="false">IF(L135&lt;&gt;"",Noten!$Z$7,"")</f>
        <v/>
      </c>
      <c r="M136" s="170" t="str">
        <f aca="false">IF(M135&lt;&gt;"",Noten!$AB$7,"")</f>
        <v/>
      </c>
      <c r="N136" s="170" t="str">
        <f aca="false">IF(N135&lt;&gt;"",Noten!$AD$7,"")</f>
        <v/>
      </c>
      <c r="O136" s="170" t="str">
        <f aca="false">IF(O135&lt;&gt;"",Noten!$AF$7,"")</f>
        <v/>
      </c>
      <c r="P136" s="170" t="str">
        <f aca="false">IF(P135&lt;&gt;"",Noten!$AH$7,"")</f>
        <v/>
      </c>
      <c r="Q136" s="170" t="str">
        <f aca="false">IF(Q135&lt;&gt;"",Noten!$AJ$7,"")</f>
        <v/>
      </c>
      <c r="R136" s="172" t="n">
        <f aca="false">Uebersicht!$F$20</f>
        <v>2</v>
      </c>
      <c r="S136" s="163"/>
      <c r="U136" s="162"/>
      <c r="V136" s="169" t="s">
        <v>25</v>
      </c>
      <c r="W136" s="170" t="n">
        <f aca="false">IF(W135&lt;&gt;"",Noten!$H$7,"")</f>
        <v>2</v>
      </c>
      <c r="X136" s="170" t="str">
        <f aca="false">IF(X135&lt;&gt;"",Noten!$J$7,"")</f>
        <v/>
      </c>
      <c r="Y136" s="170" t="str">
        <f aca="false">IF(Y135&lt;&gt;"",Noten!$L$7,"")</f>
        <v/>
      </c>
      <c r="Z136" s="170" t="str">
        <f aca="false">IF(Z135&lt;&gt;"",Noten!$N$7,"")</f>
        <v/>
      </c>
      <c r="AA136" s="170" t="str">
        <f aca="false">IF(AA135&lt;&gt;"",Noten!$P$7,"")</f>
        <v/>
      </c>
      <c r="AB136" s="170" t="str">
        <f aca="false">IF(AB135&lt;&gt;"",Noten!$R$7,"")</f>
        <v/>
      </c>
      <c r="AC136" s="170" t="str">
        <f aca="false">IF(AC135&lt;&gt;"",Noten!$T$7,"")</f>
        <v/>
      </c>
      <c r="AD136" s="170" t="str">
        <f aca="false">IF(AD135&lt;&gt;"",Noten!$V$7,"")</f>
        <v/>
      </c>
      <c r="AE136" s="170" t="str">
        <f aca="false">IF(AE135&lt;&gt;"",Noten!$X$7,"")</f>
        <v/>
      </c>
      <c r="AF136" s="170" t="str">
        <f aca="false">IF(AF135&lt;&gt;"",Noten!$Z$7,"")</f>
        <v/>
      </c>
      <c r="AG136" s="170" t="str">
        <f aca="false">IF(AG135&lt;&gt;"",Noten!$AB$7,"")</f>
        <v/>
      </c>
      <c r="AH136" s="170" t="str">
        <f aca="false">IF(AH135&lt;&gt;"",Noten!$AD$7,"")</f>
        <v/>
      </c>
      <c r="AI136" s="170" t="str">
        <f aca="false">IF(AI135&lt;&gt;"",Noten!$AF$7,"")</f>
        <v/>
      </c>
      <c r="AJ136" s="170" t="str">
        <f aca="false">IF(AJ135&lt;&gt;"",Noten!$AH$7,"")</f>
        <v/>
      </c>
      <c r="AK136" s="170" t="str">
        <f aca="false">IF(AK135&lt;&gt;"",Noten!$AJ$7,"")</f>
        <v/>
      </c>
      <c r="AL136" s="172" t="n">
        <f aca="false">Uebersicht!$F$20</f>
        <v>2</v>
      </c>
      <c r="AM136" s="163"/>
    </row>
    <row r="137" customFormat="false" ht="11.25" hidden="false" customHeight="true" outlineLevel="0" collapsed="false">
      <c r="A137" s="162"/>
      <c r="B137" s="173" t="s">
        <v>26</v>
      </c>
      <c r="C137" s="200" t="e">
        <f aca="true">IF(C135&lt;&gt;"",INDIRECT("Noten!H"&amp;9+A132,TRUE()),"")</f>
        <v>#REF!</v>
      </c>
      <c r="D137" s="200" t="str">
        <f aca="true">IF(D135&lt;&gt;"",INDIRECT("Noten!J"&amp;9+A132,TRUE()),"")</f>
        <v/>
      </c>
      <c r="E137" s="200" t="str">
        <f aca="true">IF(E135&lt;&gt;"",INDIRECT("Noten!L"&amp;9+A132,TRUE()),"")</f>
        <v/>
      </c>
      <c r="F137" s="200" t="str">
        <f aca="true">IF(F135&lt;&gt;"",INDIRECT("Noten!N"&amp;9+A132,TRUE()),"")</f>
        <v/>
      </c>
      <c r="G137" s="200" t="str">
        <f aca="true">IF(G135&lt;&gt;"",INDIRECT("Noten!P"&amp;9+A132,TRUE()),"")</f>
        <v/>
      </c>
      <c r="H137" s="200" t="str">
        <f aca="true">IF(H135&lt;&gt;"",INDIRECT("Noten!R"&amp;9+A132,TRUE()),"")</f>
        <v/>
      </c>
      <c r="I137" s="200" t="str">
        <f aca="true">IF(I135&lt;&gt;"",INDIRECT("Noten!T"&amp;9+A132,TRUE()),"")</f>
        <v/>
      </c>
      <c r="J137" s="200" t="str">
        <f aca="true">IF(J135&lt;&gt;"",INDIRECT("Noten!V"&amp;9+A132,TRUE()),"")</f>
        <v/>
      </c>
      <c r="K137" s="200" t="str">
        <f aca="true">IF(K135&lt;&gt;"",INDIRECT("Noten!X"&amp;9+A132,TRUE()),"")</f>
        <v/>
      </c>
      <c r="L137" s="200" t="str">
        <f aca="true">IF(L135&lt;&gt;"",INDIRECT("Noten!Z"&amp;9+A132,TRUE()),"")</f>
        <v/>
      </c>
      <c r="M137" s="200" t="str">
        <f aca="true">IF(M135&lt;&gt;"",INDIRECT("Noten!AB"&amp;9+A132,TRUE()),"")</f>
        <v/>
      </c>
      <c r="N137" s="200" t="str">
        <f aca="true">IF(N135&lt;&gt;"",INDIRECT("Noten!AD"&amp;9+A132,TRUE()),"")</f>
        <v/>
      </c>
      <c r="O137" s="200" t="str">
        <f aca="true">IF(O135&lt;&gt;"",INDIRECT("Noten!AF"&amp;9+A132,TRUE()),"")</f>
        <v/>
      </c>
      <c r="P137" s="200" t="str">
        <f aca="true">IF(P135&lt;&gt;"",INDIRECT("Noten!AH"&amp;9+A132,TRUE()),"")</f>
        <v/>
      </c>
      <c r="Q137" s="200" t="str">
        <f aca="true">IF(Q135&lt;&gt;"",INDIRECT("Noten!AJ"&amp;9+A132,TRUE()),"")</f>
        <v/>
      </c>
      <c r="R137" s="200" t="e">
        <f aca="true">IF(R135&lt;&gt;"",INDIRECT("Noten!F"&amp;9+A132,TRUE()),"")</f>
        <v>#REF!</v>
      </c>
      <c r="S137" s="163"/>
      <c r="U137" s="162"/>
      <c r="V137" s="173" t="s">
        <v>26</v>
      </c>
      <c r="W137" s="200" t="e">
        <f aca="true">IF(W135&lt;&gt;"",INDIRECT("Noten!H"&amp;9+U132,TRUE()),"")</f>
        <v>#REF!</v>
      </c>
      <c r="X137" s="200" t="str">
        <f aca="true">IF(X135&lt;&gt;"",INDIRECT("Noten!J"&amp;9+U132,TRUE()),"")</f>
        <v/>
      </c>
      <c r="Y137" s="200" t="str">
        <f aca="true">IF(Y135&lt;&gt;"",INDIRECT("Noten!L"&amp;9+U132,TRUE()),"")</f>
        <v/>
      </c>
      <c r="Z137" s="200" t="str">
        <f aca="true">IF(Z135&lt;&gt;"",INDIRECT("Noten!N"&amp;9+U132,TRUE()),"")</f>
        <v/>
      </c>
      <c r="AA137" s="200" t="str">
        <f aca="true">IF(AA135&lt;&gt;"",INDIRECT("Noten!P"&amp;9+U132,TRUE()),"")</f>
        <v/>
      </c>
      <c r="AB137" s="200" t="str">
        <f aca="true">IF(AB135&lt;&gt;"",INDIRECT("Noten!R"&amp;9+U132,TRUE()),"")</f>
        <v/>
      </c>
      <c r="AC137" s="200" t="str">
        <f aca="true">IF(AC135&lt;&gt;"",INDIRECT("Noten!T"&amp;9+U132,TRUE()),"")</f>
        <v/>
      </c>
      <c r="AD137" s="200" t="str">
        <f aca="true">IF(AD135&lt;&gt;"",INDIRECT("Noten!V"&amp;9+U132,TRUE()),"")</f>
        <v/>
      </c>
      <c r="AE137" s="200" t="str">
        <f aca="true">IF(AE135&lt;&gt;"",INDIRECT("Noten!X"&amp;9+U132,TRUE()),"")</f>
        <v/>
      </c>
      <c r="AF137" s="200" t="str">
        <f aca="true">IF(AF135&lt;&gt;"",INDIRECT("Noten!Z"&amp;9+U132,TRUE()),"")</f>
        <v/>
      </c>
      <c r="AG137" s="200" t="str">
        <f aca="true">IF(AG135&lt;&gt;"",INDIRECT("Noten!AB"&amp;9+U132,TRUE()),"")</f>
        <v/>
      </c>
      <c r="AH137" s="200" t="str">
        <f aca="true">IF(AH135&lt;&gt;"",INDIRECT("Noten!AD"&amp;9+U132,TRUE()),"")</f>
        <v/>
      </c>
      <c r="AI137" s="200" t="str">
        <f aca="true">IF(AI135&lt;&gt;"",INDIRECT("Noten!AF"&amp;9+U132,TRUE()),"")</f>
        <v/>
      </c>
      <c r="AJ137" s="200" t="str">
        <f aca="true">IF(AJ135&lt;&gt;"",INDIRECT("Noten!AH"&amp;9+U132,TRUE()),"")</f>
        <v/>
      </c>
      <c r="AK137" s="200" t="str">
        <f aca="true">IF(AK135&lt;&gt;"",INDIRECT("Noten!AJ"&amp;9+U132,TRUE()),"")</f>
        <v/>
      </c>
      <c r="AL137" s="200" t="e">
        <f aca="true">IF(AL135&lt;&gt;"",INDIRECT("Noten!F"&amp;9+U132,TRUE()),"")</f>
        <v>#REF!</v>
      </c>
      <c r="AM137" s="163"/>
    </row>
    <row r="138" customFormat="false" ht="3" hidden="false" customHeight="true" outlineLevel="0" collapsed="false">
      <c r="A138" s="162"/>
      <c r="B138" s="156"/>
      <c r="C138" s="156"/>
      <c r="D138" s="156"/>
      <c r="E138" s="156"/>
      <c r="F138" s="156"/>
      <c r="G138" s="156"/>
      <c r="H138" s="156"/>
      <c r="I138" s="156"/>
      <c r="J138" s="156"/>
      <c r="K138" s="156"/>
      <c r="L138" s="156"/>
      <c r="M138" s="156"/>
      <c r="N138" s="156"/>
      <c r="O138" s="156"/>
      <c r="P138" s="156"/>
      <c r="Q138" s="156"/>
      <c r="R138" s="155"/>
      <c r="S138" s="163"/>
      <c r="U138" s="162"/>
      <c r="V138" s="156"/>
      <c r="W138" s="156"/>
      <c r="X138" s="156"/>
      <c r="Y138" s="156"/>
      <c r="Z138" s="156"/>
      <c r="AA138" s="156"/>
      <c r="AB138" s="156"/>
      <c r="AC138" s="156"/>
      <c r="AD138" s="156"/>
      <c r="AE138" s="156"/>
      <c r="AF138" s="156"/>
      <c r="AG138" s="156"/>
      <c r="AH138" s="156"/>
      <c r="AI138" s="156"/>
      <c r="AJ138" s="156"/>
      <c r="AK138" s="156"/>
      <c r="AL138" s="155"/>
      <c r="AM138" s="163"/>
    </row>
    <row r="139" customFormat="false" ht="9.75" hidden="false" customHeight="true" outlineLevel="0" collapsed="false">
      <c r="A139" s="162"/>
      <c r="B139" s="175"/>
      <c r="C139" s="165" t="s">
        <v>10</v>
      </c>
      <c r="D139" s="165"/>
      <c r="E139" s="165"/>
      <c r="F139" s="165"/>
      <c r="G139" s="165"/>
      <c r="H139" s="165"/>
      <c r="I139" s="165"/>
      <c r="J139" s="176"/>
      <c r="K139" s="166"/>
      <c r="L139" s="165" t="s">
        <v>11</v>
      </c>
      <c r="M139" s="165"/>
      <c r="N139" s="165"/>
      <c r="O139" s="165"/>
      <c r="P139" s="177" t="n">
        <f aca="false">Uebersicht!$K$24</f>
        <v>5</v>
      </c>
      <c r="Q139" s="177"/>
      <c r="R139" s="168"/>
      <c r="S139" s="163"/>
      <c r="U139" s="162"/>
      <c r="V139" s="193"/>
      <c r="W139" s="194" t="s">
        <v>10</v>
      </c>
      <c r="X139" s="194"/>
      <c r="Y139" s="194"/>
      <c r="Z139" s="194"/>
      <c r="AA139" s="194"/>
      <c r="AB139" s="194"/>
      <c r="AC139" s="194"/>
      <c r="AD139" s="195"/>
      <c r="AE139" s="196"/>
      <c r="AF139" s="194" t="s">
        <v>11</v>
      </c>
      <c r="AG139" s="194"/>
      <c r="AH139" s="194"/>
      <c r="AI139" s="194"/>
      <c r="AJ139" s="197" t="n">
        <f aca="false">Uebersicht!$K$24</f>
        <v>5</v>
      </c>
      <c r="AK139" s="197"/>
      <c r="AL139" s="198"/>
      <c r="AM139" s="163"/>
    </row>
    <row r="140" customFormat="false" ht="10.5" hidden="false" customHeight="true" outlineLevel="0" collapsed="false">
      <c r="A140" s="162"/>
      <c r="B140" s="169" t="s">
        <v>18</v>
      </c>
      <c r="C140" s="170" t="n">
        <v>15</v>
      </c>
      <c r="D140" s="170" t="n">
        <v>14</v>
      </c>
      <c r="E140" s="170" t="n">
        <v>13</v>
      </c>
      <c r="F140" s="170" t="n">
        <v>12</v>
      </c>
      <c r="G140" s="170" t="n">
        <v>11</v>
      </c>
      <c r="H140" s="170" t="n">
        <v>10</v>
      </c>
      <c r="I140" s="170" t="n">
        <v>9</v>
      </c>
      <c r="J140" s="170" t="n">
        <v>8</v>
      </c>
      <c r="K140" s="170" t="n">
        <v>7</v>
      </c>
      <c r="L140" s="170" t="n">
        <v>6</v>
      </c>
      <c r="M140" s="170" t="n">
        <v>5</v>
      </c>
      <c r="N140" s="170" t="n">
        <v>4</v>
      </c>
      <c r="O140" s="170" t="n">
        <v>3</v>
      </c>
      <c r="P140" s="170" t="n">
        <v>2</v>
      </c>
      <c r="Q140" s="170" t="n">
        <v>1</v>
      </c>
      <c r="R140" s="178" t="n">
        <v>0</v>
      </c>
      <c r="S140" s="163"/>
      <c r="U140" s="162"/>
      <c r="V140" s="169" t="s">
        <v>18</v>
      </c>
      <c r="W140" s="170" t="n">
        <v>15</v>
      </c>
      <c r="X140" s="170" t="n">
        <v>14</v>
      </c>
      <c r="Y140" s="170" t="n">
        <v>13</v>
      </c>
      <c r="Z140" s="170" t="n">
        <v>12</v>
      </c>
      <c r="AA140" s="170" t="n">
        <v>11</v>
      </c>
      <c r="AB140" s="170" t="n">
        <v>10</v>
      </c>
      <c r="AC140" s="170" t="n">
        <v>9</v>
      </c>
      <c r="AD140" s="170" t="n">
        <v>8</v>
      </c>
      <c r="AE140" s="170" t="n">
        <v>7</v>
      </c>
      <c r="AF140" s="170" t="n">
        <v>6</v>
      </c>
      <c r="AG140" s="170" t="n">
        <v>5</v>
      </c>
      <c r="AH140" s="170" t="n">
        <v>4</v>
      </c>
      <c r="AI140" s="170" t="n">
        <v>3</v>
      </c>
      <c r="AJ140" s="170" t="n">
        <v>2</v>
      </c>
      <c r="AK140" s="170" t="n">
        <v>1</v>
      </c>
      <c r="AL140" s="178" t="n">
        <v>0</v>
      </c>
      <c r="AM140" s="163"/>
    </row>
    <row r="141" customFormat="false" ht="10.5" hidden="false" customHeight="true" outlineLevel="0" collapsed="false">
      <c r="A141" s="162"/>
      <c r="B141" s="169" t="s">
        <v>27</v>
      </c>
      <c r="C141" s="170" t="n">
        <f aca="false">Uebersicht!$H$23</f>
        <v>0</v>
      </c>
      <c r="D141" s="170" t="n">
        <f aca="false">Uebersicht!$H$24</f>
        <v>0</v>
      </c>
      <c r="E141" s="170" t="n">
        <f aca="false">Uebersicht!$H$25</f>
        <v>0</v>
      </c>
      <c r="F141" s="170" t="n">
        <f aca="false">Uebersicht!$H$26</f>
        <v>0</v>
      </c>
      <c r="G141" s="170" t="n">
        <f aca="false">Uebersicht!$H$27</f>
        <v>0</v>
      </c>
      <c r="H141" s="170" t="n">
        <f aca="false">Uebersicht!$H$28</f>
        <v>0</v>
      </c>
      <c r="I141" s="170" t="n">
        <f aca="false">Uebersicht!$H$29</f>
        <v>0</v>
      </c>
      <c r="J141" s="170" t="n">
        <f aca="false">Uebersicht!$H$30</f>
        <v>0</v>
      </c>
      <c r="K141" s="170" t="n">
        <f aca="false">Uebersicht!$H$31</f>
        <v>0</v>
      </c>
      <c r="L141" s="170" t="n">
        <f aca="false">Uebersicht!$H$32</f>
        <v>0</v>
      </c>
      <c r="M141" s="170" t="n">
        <f aca="false">Uebersicht!$H$33</f>
        <v>1</v>
      </c>
      <c r="N141" s="170" t="n">
        <f aca="false">Uebersicht!$H$34</f>
        <v>0</v>
      </c>
      <c r="O141" s="170" t="n">
        <f aca="false">Uebersicht!$H$35</f>
        <v>0</v>
      </c>
      <c r="P141" s="170" t="n">
        <f aca="false">Uebersicht!$H$36</f>
        <v>0</v>
      </c>
      <c r="Q141" s="170" t="n">
        <f aca="false">Uebersicht!$H$37</f>
        <v>0</v>
      </c>
      <c r="R141" s="178" t="n">
        <f aca="false">Uebersicht!$H$38</f>
        <v>0</v>
      </c>
      <c r="S141" s="163"/>
      <c r="U141" s="162"/>
      <c r="V141" s="169" t="s">
        <v>27</v>
      </c>
      <c r="W141" s="170" t="n">
        <f aca="false">Uebersicht!$H$23</f>
        <v>0</v>
      </c>
      <c r="X141" s="170" t="n">
        <f aca="false">Uebersicht!$H$24</f>
        <v>0</v>
      </c>
      <c r="Y141" s="170" t="n">
        <f aca="false">Uebersicht!$H$25</f>
        <v>0</v>
      </c>
      <c r="Z141" s="170" t="n">
        <f aca="false">Uebersicht!$H$26</f>
        <v>0</v>
      </c>
      <c r="AA141" s="170" t="n">
        <f aca="false">Uebersicht!$H$27</f>
        <v>0</v>
      </c>
      <c r="AB141" s="170" t="n">
        <f aca="false">Uebersicht!$H$28</f>
        <v>0</v>
      </c>
      <c r="AC141" s="170" t="n">
        <f aca="false">Uebersicht!$H$29</f>
        <v>0</v>
      </c>
      <c r="AD141" s="170" t="n">
        <f aca="false">Uebersicht!$H$30</f>
        <v>0</v>
      </c>
      <c r="AE141" s="170" t="n">
        <f aca="false">Uebersicht!$H$31</f>
        <v>0</v>
      </c>
      <c r="AF141" s="170" t="n">
        <f aca="false">Uebersicht!$H$32</f>
        <v>0</v>
      </c>
      <c r="AG141" s="170" t="n">
        <f aca="false">Uebersicht!$H$33</f>
        <v>1</v>
      </c>
      <c r="AH141" s="170" t="n">
        <f aca="false">Uebersicht!$H$34</f>
        <v>0</v>
      </c>
      <c r="AI141" s="170" t="n">
        <f aca="false">Uebersicht!$H$35</f>
        <v>0</v>
      </c>
      <c r="AJ141" s="170" t="n">
        <f aca="false">Uebersicht!$H$36</f>
        <v>0</v>
      </c>
      <c r="AK141" s="170" t="n">
        <f aca="false">Uebersicht!$H$37</f>
        <v>0</v>
      </c>
      <c r="AL141" s="178" t="n">
        <f aca="false">Uebersicht!$H$38</f>
        <v>0</v>
      </c>
      <c r="AM141" s="163"/>
    </row>
    <row r="142" customFormat="false" ht="12" hidden="false" customHeight="true" outlineLevel="0" collapsed="false">
      <c r="A142" s="162"/>
      <c r="B142" s="179" t="s">
        <v>28</v>
      </c>
      <c r="C142" s="180" t="n">
        <f aca="false">Uebersicht!$B$23</f>
        <v>1</v>
      </c>
      <c r="D142" s="180" t="n">
        <f aca="false">Uebersicht!$B$24</f>
        <v>1</v>
      </c>
      <c r="E142" s="180" t="n">
        <f aca="false">Uebersicht!$B$25</f>
        <v>1</v>
      </c>
      <c r="F142" s="180" t="n">
        <f aca="false">Uebersicht!$B$26</f>
        <v>1</v>
      </c>
      <c r="G142" s="180" t="n">
        <f aca="false">Uebersicht!$B$27</f>
        <v>1</v>
      </c>
      <c r="H142" s="180" t="n">
        <f aca="false">Uebersicht!$B$28</f>
        <v>1</v>
      </c>
      <c r="I142" s="180" t="n">
        <f aca="false">Uebersicht!$B$29</f>
        <v>1</v>
      </c>
      <c r="J142" s="180" t="n">
        <f aca="false">Uebersicht!$B$30</f>
        <v>1</v>
      </c>
      <c r="K142" s="180" t="n">
        <f aca="false">Uebersicht!$B$31</f>
        <v>1</v>
      </c>
      <c r="L142" s="180" t="n">
        <f aca="false">Uebersicht!$B$32</f>
        <v>1</v>
      </c>
      <c r="M142" s="180" t="n">
        <f aca="false">Uebersicht!$B$33</f>
        <v>0</v>
      </c>
      <c r="N142" s="180" t="n">
        <f aca="false">Uebersicht!$B$34</f>
        <v>0</v>
      </c>
      <c r="O142" s="180" t="n">
        <f aca="false">Uebersicht!$B$35</f>
        <v>0</v>
      </c>
      <c r="P142" s="180" t="n">
        <f aca="false">Uebersicht!$B$36</f>
        <v>0</v>
      </c>
      <c r="Q142" s="180" t="n">
        <f aca="false">Uebersicht!$B$37</f>
        <v>0</v>
      </c>
      <c r="R142" s="181" t="n">
        <f aca="false">Uebersicht!B168</f>
        <v>0</v>
      </c>
      <c r="S142" s="163"/>
      <c r="U142" s="162"/>
      <c r="V142" s="179" t="s">
        <v>28</v>
      </c>
      <c r="W142" s="180" t="n">
        <f aca="false">Uebersicht!$B$23</f>
        <v>1</v>
      </c>
      <c r="X142" s="180" t="n">
        <f aca="false">Uebersicht!$B$24</f>
        <v>1</v>
      </c>
      <c r="Y142" s="180" t="n">
        <f aca="false">Uebersicht!$B$25</f>
        <v>1</v>
      </c>
      <c r="Z142" s="180" t="n">
        <f aca="false">Uebersicht!$B$26</f>
        <v>1</v>
      </c>
      <c r="AA142" s="180" t="n">
        <f aca="false">Uebersicht!$B$27</f>
        <v>1</v>
      </c>
      <c r="AB142" s="180" t="n">
        <f aca="false">Uebersicht!$B$28</f>
        <v>1</v>
      </c>
      <c r="AC142" s="180" t="n">
        <f aca="false">Uebersicht!$B$29</f>
        <v>1</v>
      </c>
      <c r="AD142" s="180" t="n">
        <f aca="false">Uebersicht!$B$30</f>
        <v>1</v>
      </c>
      <c r="AE142" s="180" t="n">
        <f aca="false">Uebersicht!$B$31</f>
        <v>1</v>
      </c>
      <c r="AF142" s="180" t="n">
        <f aca="false">Uebersicht!$B$32</f>
        <v>1</v>
      </c>
      <c r="AG142" s="180" t="n">
        <f aca="false">Uebersicht!$B$33</f>
        <v>0</v>
      </c>
      <c r="AH142" s="180" t="n">
        <f aca="false">Uebersicht!$B$34</f>
        <v>0</v>
      </c>
      <c r="AI142" s="180" t="n">
        <f aca="false">Uebersicht!$B$35</f>
        <v>0</v>
      </c>
      <c r="AJ142" s="180" t="n">
        <f aca="false">Uebersicht!$B$36</f>
        <v>0</v>
      </c>
      <c r="AK142" s="180" t="n">
        <f aca="false">Uebersicht!$B$37</f>
        <v>0</v>
      </c>
      <c r="AL142" s="181" t="n">
        <f aca="false">Uebersicht!B168</f>
        <v>0</v>
      </c>
      <c r="AM142" s="163"/>
    </row>
    <row r="143" customFormat="false" ht="3" hidden="false" customHeight="true" outlineLevel="0" collapsed="false">
      <c r="A143" s="182"/>
      <c r="B143" s="183"/>
      <c r="C143" s="183"/>
      <c r="D143" s="183"/>
      <c r="E143" s="183"/>
      <c r="F143" s="183"/>
      <c r="G143" s="183"/>
      <c r="H143" s="183"/>
      <c r="I143" s="183"/>
      <c r="J143" s="183"/>
      <c r="K143" s="183"/>
      <c r="L143" s="183"/>
      <c r="M143" s="183"/>
      <c r="N143" s="183"/>
      <c r="O143" s="183"/>
      <c r="P143" s="183"/>
      <c r="Q143" s="183"/>
      <c r="R143" s="183"/>
      <c r="S143" s="184"/>
      <c r="U143" s="182"/>
      <c r="V143" s="183"/>
      <c r="W143" s="183"/>
      <c r="X143" s="183"/>
      <c r="Y143" s="183"/>
      <c r="Z143" s="183"/>
      <c r="AA143" s="183"/>
      <c r="AB143" s="183"/>
      <c r="AC143" s="183"/>
      <c r="AD143" s="183"/>
      <c r="AE143" s="183"/>
      <c r="AF143" s="183"/>
      <c r="AG143" s="183"/>
      <c r="AH143" s="183"/>
      <c r="AI143" s="183"/>
      <c r="AJ143" s="183"/>
      <c r="AK143" s="183"/>
      <c r="AL143" s="183"/>
      <c r="AM143" s="184"/>
    </row>
    <row r="144" customFormat="false" ht="30.95" hidden="false" customHeight="true" outlineLevel="0" collapsed="false">
      <c r="A144" s="156"/>
      <c r="B144" s="155"/>
      <c r="C144" s="155"/>
      <c r="D144" s="155"/>
      <c r="E144" s="155"/>
      <c r="F144" s="155"/>
      <c r="G144" s="155"/>
      <c r="H144" s="155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  <c r="S144" s="155"/>
      <c r="U144" s="156"/>
      <c r="V144" s="155"/>
      <c r="W144" s="155"/>
      <c r="X144" s="155"/>
      <c r="Y144" s="155"/>
      <c r="Z144" s="155"/>
      <c r="AA144" s="155"/>
      <c r="AB144" s="155"/>
      <c r="AC144" s="155"/>
      <c r="AD144" s="155"/>
      <c r="AE144" s="155"/>
      <c r="AF144" s="155"/>
      <c r="AG144" s="155"/>
      <c r="AH144" s="155"/>
      <c r="AI144" s="155"/>
      <c r="AJ144" s="155"/>
      <c r="AK144" s="155"/>
      <c r="AL144" s="155"/>
      <c r="AM144" s="155"/>
    </row>
    <row r="145" customFormat="false" ht="12.75" hidden="false" customHeight="false" outlineLevel="0" collapsed="false">
      <c r="A145" s="157" t="n">
        <v>23</v>
      </c>
      <c r="B145" s="158" t="e">
        <f aca="true">INDIRECT("Noten!D"&amp;9+A145,TRUE())</f>
        <v>#REF!</v>
      </c>
      <c r="C145" s="158"/>
      <c r="D145" s="158"/>
      <c r="E145" s="158" t="e">
        <f aca="true">INDIRECT("Noten!C"&amp;9+A145,TRUE())</f>
        <v>#REF!</v>
      </c>
      <c r="F145" s="158"/>
      <c r="G145" s="158"/>
      <c r="H145" s="158"/>
      <c r="I145" s="158"/>
      <c r="J145" s="158"/>
      <c r="K145" s="158"/>
      <c r="L145" s="158" t="e">
        <f aca="true">"Note: "&amp;INDIRECT("Noten!E"&amp;9+A145,TRUE())&amp;" Punkte,"</f>
        <v>#REF!</v>
      </c>
      <c r="M145" s="158"/>
      <c r="N145" s="158"/>
      <c r="O145" s="158"/>
      <c r="P145" s="159" t="n">
        <f aca="false">Uebersicht!$H$1</f>
        <v>0</v>
      </c>
      <c r="Q145" s="159"/>
      <c r="R145" s="159"/>
      <c r="S145" s="160"/>
      <c r="U145" s="157" t="n">
        <v>24</v>
      </c>
      <c r="V145" s="158" t="e">
        <f aca="true">INDIRECT("Noten!D"&amp;9+U145,TRUE())</f>
        <v>#REF!</v>
      </c>
      <c r="W145" s="158"/>
      <c r="X145" s="158"/>
      <c r="Y145" s="158" t="e">
        <f aca="true">INDIRECT("Noten!C"&amp;9+U145,TRUE())</f>
        <v>#REF!</v>
      </c>
      <c r="Z145" s="158"/>
      <c r="AA145" s="158"/>
      <c r="AB145" s="158"/>
      <c r="AC145" s="158"/>
      <c r="AD145" s="158"/>
      <c r="AE145" s="158"/>
      <c r="AF145" s="161" t="e">
        <f aca="true">"Note: "&amp;INDIRECT("Noten!E"&amp;9+U145,TRUE())&amp;" Punkte,"</f>
        <v>#REF!</v>
      </c>
      <c r="AG145" s="161"/>
      <c r="AH145" s="161"/>
      <c r="AI145" s="161"/>
      <c r="AJ145" s="159" t="n">
        <f aca="false">Uebersicht!$H$1</f>
        <v>0</v>
      </c>
      <c r="AK145" s="159"/>
      <c r="AL145" s="159"/>
      <c r="AM145" s="160"/>
    </row>
    <row r="146" customFormat="false" ht="3.75" hidden="false" customHeight="true" outlineLevel="0" collapsed="false">
      <c r="A146" s="162"/>
      <c r="B146" s="155"/>
      <c r="C146" s="155"/>
      <c r="D146" s="155"/>
      <c r="E146" s="155"/>
      <c r="F146" s="155"/>
      <c r="G146" s="155"/>
      <c r="H146" s="155"/>
      <c r="I146" s="155"/>
      <c r="J146" s="155"/>
      <c r="K146" s="155"/>
      <c r="L146" s="155"/>
      <c r="M146" s="155"/>
      <c r="N146" s="155"/>
      <c r="O146" s="155"/>
      <c r="P146" s="155"/>
      <c r="Q146" s="155"/>
      <c r="R146" s="156"/>
      <c r="S146" s="163"/>
      <c r="U146" s="162"/>
      <c r="V146" s="155"/>
      <c r="W146" s="155"/>
      <c r="X146" s="155"/>
      <c r="Y146" s="155"/>
      <c r="Z146" s="155"/>
      <c r="AA146" s="155"/>
      <c r="AB146" s="155"/>
      <c r="AC146" s="155"/>
      <c r="AD146" s="155"/>
      <c r="AE146" s="155"/>
      <c r="AF146" s="155"/>
      <c r="AG146" s="155"/>
      <c r="AH146" s="155"/>
      <c r="AI146" s="155"/>
      <c r="AJ146" s="155"/>
      <c r="AK146" s="155"/>
      <c r="AL146" s="156"/>
      <c r="AM146" s="163"/>
    </row>
    <row r="147" customFormat="false" ht="10.5" hidden="false" customHeight="true" outlineLevel="0" collapsed="false">
      <c r="A147" s="162"/>
      <c r="B147" s="164"/>
      <c r="C147" s="165" t="s">
        <v>22</v>
      </c>
      <c r="D147" s="165"/>
      <c r="E147" s="165"/>
      <c r="F147" s="165"/>
      <c r="G147" s="165"/>
      <c r="H147" s="165"/>
      <c r="I147" s="165"/>
      <c r="J147" s="166"/>
      <c r="K147" s="166"/>
      <c r="L147" s="166"/>
      <c r="M147" s="166"/>
      <c r="N147" s="166"/>
      <c r="O147" s="166"/>
      <c r="P147" s="167"/>
      <c r="Q147" s="167"/>
      <c r="R147" s="168"/>
      <c r="S147" s="163"/>
      <c r="U147" s="162"/>
      <c r="V147" s="164"/>
      <c r="W147" s="165" t="s">
        <v>22</v>
      </c>
      <c r="X147" s="165"/>
      <c r="Y147" s="165"/>
      <c r="Z147" s="165"/>
      <c r="AA147" s="165"/>
      <c r="AB147" s="165"/>
      <c r="AC147" s="165"/>
      <c r="AD147" s="166"/>
      <c r="AE147" s="166"/>
      <c r="AF147" s="166"/>
      <c r="AG147" s="166"/>
      <c r="AH147" s="166"/>
      <c r="AI147" s="166"/>
      <c r="AJ147" s="167"/>
      <c r="AK147" s="167"/>
      <c r="AL147" s="168"/>
      <c r="AM147" s="163"/>
    </row>
    <row r="148" customFormat="false" ht="10.5" hidden="false" customHeight="true" outlineLevel="0" collapsed="false">
      <c r="A148" s="162"/>
      <c r="B148" s="169" t="s">
        <v>23</v>
      </c>
      <c r="C148" s="170" t="n">
        <f aca="false">Uebersicht!$A$5</f>
        <v>1</v>
      </c>
      <c r="D148" s="170" t="n">
        <f aca="false">Uebersicht!$A$6</f>
        <v>0</v>
      </c>
      <c r="E148" s="170" t="n">
        <f aca="false">Uebersicht!$A$7</f>
        <v>0</v>
      </c>
      <c r="F148" s="170" t="n">
        <f aca="false">Uebersicht!$A$8</f>
        <v>0</v>
      </c>
      <c r="G148" s="170" t="n">
        <f aca="false">Uebersicht!$A$9</f>
        <v>0</v>
      </c>
      <c r="H148" s="170" t="n">
        <f aca="false">Uebersicht!$A$10</f>
        <v>0</v>
      </c>
      <c r="I148" s="170" t="n">
        <f aca="false">Uebersicht!$A$11</f>
        <v>0</v>
      </c>
      <c r="J148" s="170" t="n">
        <f aca="false">Uebersicht!$A$12</f>
        <v>0</v>
      </c>
      <c r="K148" s="170" t="n">
        <f aca="false">Uebersicht!$A$13</f>
        <v>0</v>
      </c>
      <c r="L148" s="170" t="n">
        <f aca="false">Uebersicht!$A$14</f>
        <v>0</v>
      </c>
      <c r="M148" s="170" t="n">
        <f aca="false">Uebersicht!$A$15</f>
        <v>0</v>
      </c>
      <c r="N148" s="170" t="n">
        <f aca="false">Uebersicht!$A$16</f>
        <v>0</v>
      </c>
      <c r="O148" s="170" t="n">
        <f aca="false">Uebersicht!$A$17</f>
        <v>0</v>
      </c>
      <c r="P148" s="170" t="n">
        <f aca="false">Uebersicht!$A$18</f>
        <v>0</v>
      </c>
      <c r="Q148" s="170" t="n">
        <f aca="false">Uebersicht!$A$19</f>
        <v>0</v>
      </c>
      <c r="R148" s="171" t="s">
        <v>24</v>
      </c>
      <c r="S148" s="163"/>
      <c r="U148" s="162"/>
      <c r="V148" s="169" t="s">
        <v>23</v>
      </c>
      <c r="W148" s="170" t="n">
        <f aca="false">Uebersicht!$A$5</f>
        <v>1</v>
      </c>
      <c r="X148" s="170" t="n">
        <f aca="false">Uebersicht!$A$6</f>
        <v>0</v>
      </c>
      <c r="Y148" s="170" t="n">
        <f aca="false">Uebersicht!$A$7</f>
        <v>0</v>
      </c>
      <c r="Z148" s="170" t="n">
        <f aca="false">Uebersicht!$A$8</f>
        <v>0</v>
      </c>
      <c r="AA148" s="170" t="n">
        <f aca="false">Uebersicht!$A$9</f>
        <v>0</v>
      </c>
      <c r="AB148" s="170" t="n">
        <f aca="false">Uebersicht!$A$10</f>
        <v>0</v>
      </c>
      <c r="AC148" s="170" t="n">
        <f aca="false">Uebersicht!$A$11</f>
        <v>0</v>
      </c>
      <c r="AD148" s="170" t="n">
        <f aca="false">Uebersicht!$A$12</f>
        <v>0</v>
      </c>
      <c r="AE148" s="170" t="n">
        <f aca="false">Uebersicht!$A$13</f>
        <v>0</v>
      </c>
      <c r="AF148" s="170" t="n">
        <f aca="false">Uebersicht!$A$14</f>
        <v>0</v>
      </c>
      <c r="AG148" s="170" t="n">
        <f aca="false">Uebersicht!$A$15</f>
        <v>0</v>
      </c>
      <c r="AH148" s="170" t="n">
        <f aca="false">Uebersicht!$A$16</f>
        <v>0</v>
      </c>
      <c r="AI148" s="170" t="n">
        <f aca="false">Uebersicht!$A$17</f>
        <v>0</v>
      </c>
      <c r="AJ148" s="170" t="n">
        <f aca="false">Uebersicht!$A$18</f>
        <v>0</v>
      </c>
      <c r="AK148" s="170" t="n">
        <f aca="false">Uebersicht!$A$19</f>
        <v>0</v>
      </c>
      <c r="AL148" s="171" t="s">
        <v>24</v>
      </c>
      <c r="AM148" s="163"/>
    </row>
    <row r="149" customFormat="false" ht="11.25" hidden="false" customHeight="true" outlineLevel="0" collapsed="false">
      <c r="A149" s="162"/>
      <c r="B149" s="169" t="s">
        <v>25</v>
      </c>
      <c r="C149" s="170" t="n">
        <f aca="false">IF(C148&lt;&gt;"",Noten!$H$7,"")</f>
        <v>2</v>
      </c>
      <c r="D149" s="170" t="str">
        <f aca="false">IF(D148&lt;&gt;"",Noten!$J$7,"")</f>
        <v/>
      </c>
      <c r="E149" s="170" t="str">
        <f aca="false">IF(E148&lt;&gt;"",Noten!$L$7,"")</f>
        <v/>
      </c>
      <c r="F149" s="170" t="str">
        <f aca="false">IF(F148&lt;&gt;"",Noten!$N$7,"")</f>
        <v/>
      </c>
      <c r="G149" s="170" t="str">
        <f aca="false">IF(G148&lt;&gt;"",Noten!$P$7,"")</f>
        <v/>
      </c>
      <c r="H149" s="170" t="str">
        <f aca="false">IF(H148&lt;&gt;"",Noten!$R$7,"")</f>
        <v/>
      </c>
      <c r="I149" s="170" t="str">
        <f aca="false">IF(I148&lt;&gt;"",Noten!$T$7,"")</f>
        <v/>
      </c>
      <c r="J149" s="170" t="str">
        <f aca="false">IF(J148&lt;&gt;"",Noten!$V$7,"")</f>
        <v/>
      </c>
      <c r="K149" s="170" t="str">
        <f aca="false">IF(K148&lt;&gt;"",Noten!$X$7,"")</f>
        <v/>
      </c>
      <c r="L149" s="170" t="str">
        <f aca="false">IF(L148&lt;&gt;"",Noten!$Z$7,"")</f>
        <v/>
      </c>
      <c r="M149" s="170" t="str">
        <f aca="false">IF(M148&lt;&gt;"",Noten!$AB$7,"")</f>
        <v/>
      </c>
      <c r="N149" s="170" t="str">
        <f aca="false">IF(N148&lt;&gt;"",Noten!$AD$7,"")</f>
        <v/>
      </c>
      <c r="O149" s="170" t="str">
        <f aca="false">IF(O148&lt;&gt;"",Noten!$AF$7,"")</f>
        <v/>
      </c>
      <c r="P149" s="170" t="str">
        <f aca="false">IF(P148&lt;&gt;"",Noten!$AH$7,"")</f>
        <v/>
      </c>
      <c r="Q149" s="170" t="str">
        <f aca="false">IF(Q148&lt;&gt;"",Noten!$AJ$7,"")</f>
        <v/>
      </c>
      <c r="R149" s="172" t="n">
        <f aca="false">Uebersicht!$F$20</f>
        <v>2</v>
      </c>
      <c r="S149" s="163"/>
      <c r="U149" s="162"/>
      <c r="V149" s="169" t="s">
        <v>25</v>
      </c>
      <c r="W149" s="170" t="n">
        <f aca="false">IF(W148&lt;&gt;"",Noten!$H$7,"")</f>
        <v>2</v>
      </c>
      <c r="X149" s="170" t="str">
        <f aca="false">IF(X148&lt;&gt;"",Noten!$J$7,"")</f>
        <v/>
      </c>
      <c r="Y149" s="170" t="str">
        <f aca="false">IF(Y148&lt;&gt;"",Noten!$L$7,"")</f>
        <v/>
      </c>
      <c r="Z149" s="170" t="str">
        <f aca="false">IF(Z148&lt;&gt;"",Noten!$N$7,"")</f>
        <v/>
      </c>
      <c r="AA149" s="170" t="str">
        <f aca="false">IF(AA148&lt;&gt;"",Noten!$P$7,"")</f>
        <v/>
      </c>
      <c r="AB149" s="170" t="str">
        <f aca="false">IF(AB148&lt;&gt;"",Noten!$R$7,"")</f>
        <v/>
      </c>
      <c r="AC149" s="170" t="str">
        <f aca="false">IF(AC148&lt;&gt;"",Noten!$T$7,"")</f>
        <v/>
      </c>
      <c r="AD149" s="170" t="str">
        <f aca="false">IF(AD148&lt;&gt;"",Noten!$V$7,"")</f>
        <v/>
      </c>
      <c r="AE149" s="170" t="str">
        <f aca="false">IF(AE148&lt;&gt;"",Noten!$X$7,"")</f>
        <v/>
      </c>
      <c r="AF149" s="170" t="str">
        <f aca="false">IF(AF148&lt;&gt;"",Noten!$Z$7,"")</f>
        <v/>
      </c>
      <c r="AG149" s="170" t="str">
        <f aca="false">IF(AG148&lt;&gt;"",Noten!$AB$7,"")</f>
        <v/>
      </c>
      <c r="AH149" s="170" t="str">
        <f aca="false">IF(AH148&lt;&gt;"",Noten!$AD$7,"")</f>
        <v/>
      </c>
      <c r="AI149" s="170" t="str">
        <f aca="false">IF(AI148&lt;&gt;"",Noten!$AF$7,"")</f>
        <v/>
      </c>
      <c r="AJ149" s="170" t="str">
        <f aca="false">IF(AJ148&lt;&gt;"",Noten!$AH$7,"")</f>
        <v/>
      </c>
      <c r="AK149" s="170" t="str">
        <f aca="false">IF(AK148&lt;&gt;"",Noten!$AJ$7,"")</f>
        <v/>
      </c>
      <c r="AL149" s="172" t="n">
        <f aca="false">Uebersicht!$F$20</f>
        <v>2</v>
      </c>
      <c r="AM149" s="163"/>
    </row>
    <row r="150" customFormat="false" ht="11.25" hidden="false" customHeight="true" outlineLevel="0" collapsed="false">
      <c r="A150" s="162"/>
      <c r="B150" s="173" t="s">
        <v>26</v>
      </c>
      <c r="C150" s="200" t="e">
        <f aca="true">IF(C148&lt;&gt;"",INDIRECT("Noten!H"&amp;9+A145,TRUE()),"")</f>
        <v>#REF!</v>
      </c>
      <c r="D150" s="200" t="str">
        <f aca="true">IF(D148&lt;&gt;"",INDIRECT("Noten!J"&amp;9+A145,TRUE()),"")</f>
        <v/>
      </c>
      <c r="E150" s="200" t="str">
        <f aca="true">IF(E148&lt;&gt;"",INDIRECT("Noten!L"&amp;9+A145,TRUE()),"")</f>
        <v/>
      </c>
      <c r="F150" s="200" t="str">
        <f aca="true">IF(F148&lt;&gt;"",INDIRECT("Noten!N"&amp;9+A145,TRUE()),"")</f>
        <v/>
      </c>
      <c r="G150" s="200" t="str">
        <f aca="true">IF(G148&lt;&gt;"",INDIRECT("Noten!P"&amp;9+A145,TRUE()),"")</f>
        <v/>
      </c>
      <c r="H150" s="200" t="str">
        <f aca="true">IF(H148&lt;&gt;"",INDIRECT("Noten!R"&amp;9+A145,TRUE()),"")</f>
        <v/>
      </c>
      <c r="I150" s="200" t="str">
        <f aca="true">IF(I148&lt;&gt;"",INDIRECT("Noten!T"&amp;9+A145,TRUE()),"")</f>
        <v/>
      </c>
      <c r="J150" s="200" t="str">
        <f aca="true">IF(J148&lt;&gt;"",INDIRECT("Noten!V"&amp;9+A145,TRUE()),"")</f>
        <v/>
      </c>
      <c r="K150" s="200" t="str">
        <f aca="true">IF(K148&lt;&gt;"",INDIRECT("Noten!X"&amp;9+A145,TRUE()),"")</f>
        <v/>
      </c>
      <c r="L150" s="200" t="str">
        <f aca="true">IF(L148&lt;&gt;"",INDIRECT("Noten!Z"&amp;9+A145,TRUE()),"")</f>
        <v/>
      </c>
      <c r="M150" s="200" t="str">
        <f aca="true">IF(M148&lt;&gt;"",INDIRECT("Noten!AB"&amp;9+A145,TRUE()),"")</f>
        <v/>
      </c>
      <c r="N150" s="200" t="str">
        <f aca="true">IF(N148&lt;&gt;"",INDIRECT("Noten!AD"&amp;9+A145,TRUE()),"")</f>
        <v/>
      </c>
      <c r="O150" s="200" t="str">
        <f aca="true">IF(O148&lt;&gt;"",INDIRECT("Noten!AF"&amp;9+A145,TRUE()),"")</f>
        <v/>
      </c>
      <c r="P150" s="200" t="str">
        <f aca="true">IF(P148&lt;&gt;"",INDIRECT("Noten!AH"&amp;9+A145,TRUE()),"")</f>
        <v/>
      </c>
      <c r="Q150" s="200" t="str">
        <f aca="true">IF(Q148&lt;&gt;"",INDIRECT("Noten!AJ"&amp;9+A145,TRUE()),"")</f>
        <v/>
      </c>
      <c r="R150" s="200" t="e">
        <f aca="true">IF(R148&lt;&gt;"",INDIRECT("Noten!F"&amp;9+A145,TRUE()),"")</f>
        <v>#REF!</v>
      </c>
      <c r="S150" s="163"/>
      <c r="U150" s="162"/>
      <c r="V150" s="173" t="s">
        <v>26</v>
      </c>
      <c r="W150" s="200" t="e">
        <f aca="true">IF(W148&lt;&gt;"",INDIRECT("Noten!H"&amp;9+U145,TRUE()),"")</f>
        <v>#REF!</v>
      </c>
      <c r="X150" s="200" t="str">
        <f aca="true">IF(X148&lt;&gt;"",INDIRECT("Noten!J"&amp;9+U145,TRUE()),"")</f>
        <v/>
      </c>
      <c r="Y150" s="200" t="str">
        <f aca="true">IF(Y148&lt;&gt;"",INDIRECT("Noten!L"&amp;9+U145,TRUE()),"")</f>
        <v/>
      </c>
      <c r="Z150" s="200" t="str">
        <f aca="true">IF(Z148&lt;&gt;"",INDIRECT("Noten!N"&amp;9+U145,TRUE()),"")</f>
        <v/>
      </c>
      <c r="AA150" s="200" t="str">
        <f aca="true">IF(AA148&lt;&gt;"",INDIRECT("Noten!P"&amp;9+U145,TRUE()),"")</f>
        <v/>
      </c>
      <c r="AB150" s="200" t="str">
        <f aca="true">IF(AB148&lt;&gt;"",INDIRECT("Noten!R"&amp;9+U145,TRUE()),"")</f>
        <v/>
      </c>
      <c r="AC150" s="200" t="str">
        <f aca="true">IF(AC148&lt;&gt;"",INDIRECT("Noten!T"&amp;9+U145,TRUE()),"")</f>
        <v/>
      </c>
      <c r="AD150" s="200" t="str">
        <f aca="true">IF(AD148&lt;&gt;"",INDIRECT("Noten!V"&amp;9+U145,TRUE()),"")</f>
        <v/>
      </c>
      <c r="AE150" s="200" t="str">
        <f aca="true">IF(AE148&lt;&gt;"",INDIRECT("Noten!X"&amp;9+U145,TRUE()),"")</f>
        <v/>
      </c>
      <c r="AF150" s="200" t="str">
        <f aca="true">IF(AF148&lt;&gt;"",INDIRECT("Noten!Z"&amp;9+U145,TRUE()),"")</f>
        <v/>
      </c>
      <c r="AG150" s="200" t="str">
        <f aca="true">IF(AG148&lt;&gt;"",INDIRECT("Noten!AB"&amp;9+U145,TRUE()),"")</f>
        <v/>
      </c>
      <c r="AH150" s="200" t="str">
        <f aca="true">IF(AH148&lt;&gt;"",INDIRECT("Noten!AD"&amp;9+U145,TRUE()),"")</f>
        <v/>
      </c>
      <c r="AI150" s="200" t="str">
        <f aca="true">IF(AI148&lt;&gt;"",INDIRECT("Noten!AF"&amp;9+U145,TRUE()),"")</f>
        <v/>
      </c>
      <c r="AJ150" s="200" t="str">
        <f aca="true">IF(AJ148&lt;&gt;"",INDIRECT("Noten!AH"&amp;9+U145,TRUE()),"")</f>
        <v/>
      </c>
      <c r="AK150" s="200" t="str">
        <f aca="true">IF(AK148&lt;&gt;"",INDIRECT("Noten!AJ"&amp;9+U145,TRUE()),"")</f>
        <v/>
      </c>
      <c r="AL150" s="200" t="e">
        <f aca="true">IF(AL148&lt;&gt;"",INDIRECT("Noten!F"&amp;9+U145,TRUE()),"")</f>
        <v>#REF!</v>
      </c>
      <c r="AM150" s="163"/>
    </row>
    <row r="151" customFormat="false" ht="3" hidden="false" customHeight="true" outlineLevel="0" collapsed="false">
      <c r="A151" s="162"/>
      <c r="B151" s="156"/>
      <c r="C151" s="156"/>
      <c r="D151" s="156"/>
      <c r="E151" s="156"/>
      <c r="F151" s="156"/>
      <c r="G151" s="156"/>
      <c r="H151" s="156"/>
      <c r="I151" s="156"/>
      <c r="J151" s="156"/>
      <c r="K151" s="156"/>
      <c r="L151" s="156"/>
      <c r="M151" s="156"/>
      <c r="N151" s="156"/>
      <c r="O151" s="156"/>
      <c r="P151" s="156"/>
      <c r="Q151" s="156"/>
      <c r="R151" s="155"/>
      <c r="S151" s="163"/>
      <c r="U151" s="162"/>
      <c r="V151" s="156"/>
      <c r="W151" s="156"/>
      <c r="X151" s="156"/>
      <c r="Y151" s="156"/>
      <c r="Z151" s="156"/>
      <c r="AA151" s="156"/>
      <c r="AB151" s="156"/>
      <c r="AC151" s="156"/>
      <c r="AD151" s="156"/>
      <c r="AE151" s="156"/>
      <c r="AF151" s="156"/>
      <c r="AG151" s="156"/>
      <c r="AH151" s="156"/>
      <c r="AI151" s="156"/>
      <c r="AJ151" s="156"/>
      <c r="AK151" s="156"/>
      <c r="AL151" s="155"/>
      <c r="AM151" s="163"/>
    </row>
    <row r="152" customFormat="false" ht="9.75" hidden="false" customHeight="true" outlineLevel="0" collapsed="false">
      <c r="A152" s="162"/>
      <c r="B152" s="175"/>
      <c r="C152" s="165" t="s">
        <v>10</v>
      </c>
      <c r="D152" s="165"/>
      <c r="E152" s="165"/>
      <c r="F152" s="165"/>
      <c r="G152" s="165"/>
      <c r="H152" s="165"/>
      <c r="I152" s="165"/>
      <c r="J152" s="176"/>
      <c r="K152" s="166"/>
      <c r="L152" s="165" t="s">
        <v>11</v>
      </c>
      <c r="M152" s="165"/>
      <c r="N152" s="165"/>
      <c r="O152" s="165"/>
      <c r="P152" s="177" t="n">
        <f aca="false">Uebersicht!$K$24</f>
        <v>5</v>
      </c>
      <c r="Q152" s="177"/>
      <c r="R152" s="168"/>
      <c r="S152" s="163"/>
      <c r="U152" s="162"/>
      <c r="V152" s="175"/>
      <c r="W152" s="165" t="s">
        <v>10</v>
      </c>
      <c r="X152" s="165"/>
      <c r="Y152" s="165"/>
      <c r="Z152" s="165"/>
      <c r="AA152" s="165"/>
      <c r="AB152" s="165"/>
      <c r="AC152" s="165"/>
      <c r="AD152" s="176"/>
      <c r="AE152" s="166"/>
      <c r="AF152" s="165" t="s">
        <v>11</v>
      </c>
      <c r="AG152" s="165"/>
      <c r="AH152" s="165"/>
      <c r="AI152" s="165"/>
      <c r="AJ152" s="177" t="n">
        <f aca="false">Uebersicht!$K$24</f>
        <v>5</v>
      </c>
      <c r="AK152" s="177"/>
      <c r="AL152" s="168"/>
      <c r="AM152" s="163"/>
    </row>
    <row r="153" customFormat="false" ht="10.5" hidden="false" customHeight="true" outlineLevel="0" collapsed="false">
      <c r="A153" s="162"/>
      <c r="B153" s="169" t="s">
        <v>18</v>
      </c>
      <c r="C153" s="170" t="n">
        <v>15</v>
      </c>
      <c r="D153" s="170" t="n">
        <v>14</v>
      </c>
      <c r="E153" s="170" t="n">
        <v>13</v>
      </c>
      <c r="F153" s="170" t="n">
        <v>12</v>
      </c>
      <c r="G153" s="170" t="n">
        <v>11</v>
      </c>
      <c r="H153" s="170" t="n">
        <v>10</v>
      </c>
      <c r="I153" s="170" t="n">
        <v>9</v>
      </c>
      <c r="J153" s="170" t="n">
        <v>8</v>
      </c>
      <c r="K153" s="170" t="n">
        <v>7</v>
      </c>
      <c r="L153" s="170" t="n">
        <v>6</v>
      </c>
      <c r="M153" s="170" t="n">
        <v>5</v>
      </c>
      <c r="N153" s="170" t="n">
        <v>4</v>
      </c>
      <c r="O153" s="170" t="n">
        <v>3</v>
      </c>
      <c r="P153" s="170" t="n">
        <v>2</v>
      </c>
      <c r="Q153" s="170" t="n">
        <v>1</v>
      </c>
      <c r="R153" s="178" t="n">
        <v>0</v>
      </c>
      <c r="S153" s="163"/>
      <c r="U153" s="162"/>
      <c r="V153" s="169" t="s">
        <v>18</v>
      </c>
      <c r="W153" s="170" t="n">
        <v>15</v>
      </c>
      <c r="X153" s="170" t="n">
        <v>14</v>
      </c>
      <c r="Y153" s="170" t="n">
        <v>13</v>
      </c>
      <c r="Z153" s="170" t="n">
        <v>12</v>
      </c>
      <c r="AA153" s="170" t="n">
        <v>11</v>
      </c>
      <c r="AB153" s="170" t="n">
        <v>10</v>
      </c>
      <c r="AC153" s="170" t="n">
        <v>9</v>
      </c>
      <c r="AD153" s="170" t="n">
        <v>8</v>
      </c>
      <c r="AE153" s="170" t="n">
        <v>7</v>
      </c>
      <c r="AF153" s="170" t="n">
        <v>6</v>
      </c>
      <c r="AG153" s="170" t="n">
        <v>5</v>
      </c>
      <c r="AH153" s="170" t="n">
        <v>4</v>
      </c>
      <c r="AI153" s="170" t="n">
        <v>3</v>
      </c>
      <c r="AJ153" s="170" t="n">
        <v>2</v>
      </c>
      <c r="AK153" s="170" t="n">
        <v>1</v>
      </c>
      <c r="AL153" s="178" t="n">
        <v>0</v>
      </c>
      <c r="AM153" s="163"/>
    </row>
    <row r="154" customFormat="false" ht="10.5" hidden="false" customHeight="true" outlineLevel="0" collapsed="false">
      <c r="A154" s="162"/>
      <c r="B154" s="169" t="s">
        <v>27</v>
      </c>
      <c r="C154" s="170" t="n">
        <f aca="false">Uebersicht!$H$23</f>
        <v>0</v>
      </c>
      <c r="D154" s="170" t="n">
        <f aca="false">Uebersicht!$H$24</f>
        <v>0</v>
      </c>
      <c r="E154" s="170" t="n">
        <f aca="false">Uebersicht!$H$25</f>
        <v>0</v>
      </c>
      <c r="F154" s="170" t="n">
        <f aca="false">Uebersicht!$H$26</f>
        <v>0</v>
      </c>
      <c r="G154" s="170" t="n">
        <f aca="false">Uebersicht!$H$27</f>
        <v>0</v>
      </c>
      <c r="H154" s="170" t="n">
        <f aca="false">Uebersicht!$H$28</f>
        <v>0</v>
      </c>
      <c r="I154" s="170" t="n">
        <f aca="false">Uebersicht!$H$29</f>
        <v>0</v>
      </c>
      <c r="J154" s="170" t="n">
        <f aca="false">Uebersicht!$H$30</f>
        <v>0</v>
      </c>
      <c r="K154" s="170" t="n">
        <f aca="false">Uebersicht!$H$31</f>
        <v>0</v>
      </c>
      <c r="L154" s="170" t="n">
        <f aca="false">Uebersicht!$H$32</f>
        <v>0</v>
      </c>
      <c r="M154" s="170" t="n">
        <f aca="false">Uebersicht!$H$33</f>
        <v>1</v>
      </c>
      <c r="N154" s="170" t="n">
        <f aca="false">Uebersicht!$H$34</f>
        <v>0</v>
      </c>
      <c r="O154" s="170" t="n">
        <f aca="false">Uebersicht!$H$35</f>
        <v>0</v>
      </c>
      <c r="P154" s="170" t="n">
        <f aca="false">Uebersicht!$H$36</f>
        <v>0</v>
      </c>
      <c r="Q154" s="170" t="n">
        <f aca="false">Uebersicht!$H$37</f>
        <v>0</v>
      </c>
      <c r="R154" s="178" t="n">
        <f aca="false">Uebersicht!$H$38</f>
        <v>0</v>
      </c>
      <c r="S154" s="163"/>
      <c r="U154" s="162"/>
      <c r="V154" s="169" t="s">
        <v>27</v>
      </c>
      <c r="W154" s="170" t="n">
        <f aca="false">Uebersicht!$H$23</f>
        <v>0</v>
      </c>
      <c r="X154" s="170" t="n">
        <f aca="false">Uebersicht!$H$24</f>
        <v>0</v>
      </c>
      <c r="Y154" s="170" t="n">
        <f aca="false">Uebersicht!$H$25</f>
        <v>0</v>
      </c>
      <c r="Z154" s="170" t="n">
        <f aca="false">Uebersicht!$H$26</f>
        <v>0</v>
      </c>
      <c r="AA154" s="170" t="n">
        <f aca="false">Uebersicht!$H$27</f>
        <v>0</v>
      </c>
      <c r="AB154" s="170" t="n">
        <f aca="false">Uebersicht!$H$28</f>
        <v>0</v>
      </c>
      <c r="AC154" s="170" t="n">
        <f aca="false">Uebersicht!$H$29</f>
        <v>0</v>
      </c>
      <c r="AD154" s="170" t="n">
        <f aca="false">Uebersicht!$H$30</f>
        <v>0</v>
      </c>
      <c r="AE154" s="170" t="n">
        <f aca="false">Uebersicht!$H$31</f>
        <v>0</v>
      </c>
      <c r="AF154" s="170" t="n">
        <f aca="false">Uebersicht!$H$32</f>
        <v>0</v>
      </c>
      <c r="AG154" s="170" t="n">
        <f aca="false">Uebersicht!$H$33</f>
        <v>1</v>
      </c>
      <c r="AH154" s="170" t="n">
        <f aca="false">Uebersicht!$H$34</f>
        <v>0</v>
      </c>
      <c r="AI154" s="170" t="n">
        <f aca="false">Uebersicht!$H$35</f>
        <v>0</v>
      </c>
      <c r="AJ154" s="170" t="n">
        <f aca="false">Uebersicht!$H$36</f>
        <v>0</v>
      </c>
      <c r="AK154" s="170" t="n">
        <f aca="false">Uebersicht!$H$37</f>
        <v>0</v>
      </c>
      <c r="AL154" s="178" t="n">
        <f aca="false">Uebersicht!$H$38</f>
        <v>0</v>
      </c>
      <c r="AM154" s="163"/>
    </row>
    <row r="155" customFormat="false" ht="12" hidden="false" customHeight="true" outlineLevel="0" collapsed="false">
      <c r="A155" s="162"/>
      <c r="B155" s="179" t="s">
        <v>28</v>
      </c>
      <c r="C155" s="180" t="n">
        <f aca="false">Uebersicht!$B$23</f>
        <v>1</v>
      </c>
      <c r="D155" s="180" t="n">
        <f aca="false">Uebersicht!$B$24</f>
        <v>1</v>
      </c>
      <c r="E155" s="180" t="n">
        <f aca="false">Uebersicht!$B$25</f>
        <v>1</v>
      </c>
      <c r="F155" s="180" t="n">
        <f aca="false">Uebersicht!$B$26</f>
        <v>1</v>
      </c>
      <c r="G155" s="180" t="n">
        <f aca="false">Uebersicht!$B$27</f>
        <v>1</v>
      </c>
      <c r="H155" s="180" t="n">
        <f aca="false">Uebersicht!$B$28</f>
        <v>1</v>
      </c>
      <c r="I155" s="180" t="n">
        <f aca="false">Uebersicht!$B$29</f>
        <v>1</v>
      </c>
      <c r="J155" s="180" t="n">
        <f aca="false">Uebersicht!$B$30</f>
        <v>1</v>
      </c>
      <c r="K155" s="180" t="n">
        <f aca="false">Uebersicht!$B$31</f>
        <v>1</v>
      </c>
      <c r="L155" s="180" t="n">
        <f aca="false">Uebersicht!$B$32</f>
        <v>1</v>
      </c>
      <c r="M155" s="180" t="n">
        <f aca="false">Uebersicht!$B$33</f>
        <v>0</v>
      </c>
      <c r="N155" s="180" t="n">
        <f aca="false">Uebersicht!$B$34</f>
        <v>0</v>
      </c>
      <c r="O155" s="180" t="n">
        <f aca="false">Uebersicht!$B$35</f>
        <v>0</v>
      </c>
      <c r="P155" s="180" t="n">
        <f aca="false">Uebersicht!$B$36</f>
        <v>0</v>
      </c>
      <c r="Q155" s="180" t="n">
        <f aca="false">Uebersicht!$B$37</f>
        <v>0</v>
      </c>
      <c r="R155" s="181" t="n">
        <f aca="false">Uebersicht!B181</f>
        <v>0</v>
      </c>
      <c r="S155" s="163"/>
      <c r="U155" s="162"/>
      <c r="V155" s="179" t="s">
        <v>28</v>
      </c>
      <c r="W155" s="180" t="n">
        <f aca="false">Uebersicht!$B$23</f>
        <v>1</v>
      </c>
      <c r="X155" s="180" t="n">
        <f aca="false">Uebersicht!$B$24</f>
        <v>1</v>
      </c>
      <c r="Y155" s="180" t="n">
        <f aca="false">Uebersicht!$B$25</f>
        <v>1</v>
      </c>
      <c r="Z155" s="180" t="n">
        <f aca="false">Uebersicht!$B$26</f>
        <v>1</v>
      </c>
      <c r="AA155" s="180" t="n">
        <f aca="false">Uebersicht!$B$27</f>
        <v>1</v>
      </c>
      <c r="AB155" s="180" t="n">
        <f aca="false">Uebersicht!$B$28</f>
        <v>1</v>
      </c>
      <c r="AC155" s="180" t="n">
        <f aca="false">Uebersicht!$B$29</f>
        <v>1</v>
      </c>
      <c r="AD155" s="180" t="n">
        <f aca="false">Uebersicht!$B$30</f>
        <v>1</v>
      </c>
      <c r="AE155" s="180" t="n">
        <f aca="false">Uebersicht!$B$31</f>
        <v>1</v>
      </c>
      <c r="AF155" s="180" t="n">
        <f aca="false">Uebersicht!$B$32</f>
        <v>1</v>
      </c>
      <c r="AG155" s="180" t="n">
        <f aca="false">Uebersicht!$B$33</f>
        <v>0</v>
      </c>
      <c r="AH155" s="180" t="n">
        <f aca="false">Uebersicht!$B$34</f>
        <v>0</v>
      </c>
      <c r="AI155" s="180" t="n">
        <f aca="false">Uebersicht!$B$35</f>
        <v>0</v>
      </c>
      <c r="AJ155" s="180" t="n">
        <f aca="false">Uebersicht!$B$36</f>
        <v>0</v>
      </c>
      <c r="AK155" s="180" t="n">
        <f aca="false">Uebersicht!$B$37</f>
        <v>0</v>
      </c>
      <c r="AL155" s="181" t="n">
        <f aca="false">Uebersicht!B181</f>
        <v>0</v>
      </c>
      <c r="AM155" s="163"/>
    </row>
    <row r="156" customFormat="false" ht="3" hidden="false" customHeight="true" outlineLevel="0" collapsed="false">
      <c r="A156" s="182"/>
      <c r="B156" s="183"/>
      <c r="C156" s="183"/>
      <c r="D156" s="183"/>
      <c r="E156" s="183"/>
      <c r="F156" s="183"/>
      <c r="G156" s="183"/>
      <c r="H156" s="183"/>
      <c r="I156" s="183"/>
      <c r="J156" s="183"/>
      <c r="K156" s="183"/>
      <c r="L156" s="183"/>
      <c r="M156" s="183"/>
      <c r="N156" s="183"/>
      <c r="O156" s="183"/>
      <c r="P156" s="183"/>
      <c r="Q156" s="183"/>
      <c r="R156" s="183"/>
      <c r="S156" s="184"/>
      <c r="U156" s="182"/>
      <c r="V156" s="183"/>
      <c r="W156" s="183"/>
      <c r="X156" s="183"/>
      <c r="Y156" s="183"/>
      <c r="Z156" s="183"/>
      <c r="AA156" s="183"/>
      <c r="AB156" s="183"/>
      <c r="AC156" s="183"/>
      <c r="AD156" s="183"/>
      <c r="AE156" s="183"/>
      <c r="AF156" s="183"/>
      <c r="AG156" s="183"/>
      <c r="AH156" s="183"/>
      <c r="AI156" s="183"/>
      <c r="AJ156" s="183"/>
      <c r="AK156" s="183"/>
      <c r="AL156" s="183"/>
      <c r="AM156" s="184"/>
    </row>
    <row r="157" customFormat="false" ht="30.95" hidden="false" customHeight="true" outlineLevel="0" collapsed="false">
      <c r="A157" s="156"/>
      <c r="B157" s="155"/>
      <c r="C157" s="155"/>
      <c r="D157" s="155"/>
      <c r="E157" s="155"/>
      <c r="F157" s="155"/>
      <c r="G157" s="155"/>
      <c r="H157" s="155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  <c r="S157" s="155"/>
      <c r="U157" s="156"/>
      <c r="V157" s="155"/>
      <c r="W157" s="155"/>
      <c r="X157" s="155"/>
      <c r="Y157" s="155"/>
      <c r="Z157" s="155"/>
      <c r="AA157" s="155"/>
      <c r="AB157" s="155"/>
      <c r="AC157" s="155"/>
      <c r="AD157" s="155"/>
      <c r="AE157" s="155"/>
      <c r="AF157" s="155"/>
      <c r="AG157" s="155"/>
      <c r="AH157" s="155"/>
      <c r="AI157" s="155"/>
      <c r="AJ157" s="155"/>
      <c r="AK157" s="155"/>
      <c r="AL157" s="155"/>
      <c r="AM157" s="155"/>
    </row>
    <row r="158" customFormat="false" ht="12.75" hidden="false" customHeight="false" outlineLevel="0" collapsed="false">
      <c r="A158" s="157" t="n">
        <v>25</v>
      </c>
      <c r="B158" s="158" t="e">
        <f aca="true">INDIRECT("Noten!D"&amp;9+A158,TRUE())</f>
        <v>#REF!</v>
      </c>
      <c r="C158" s="158"/>
      <c r="D158" s="158"/>
      <c r="E158" s="158" t="e">
        <f aca="true">INDIRECT("Noten!C"&amp;9+A158,TRUE())</f>
        <v>#REF!</v>
      </c>
      <c r="F158" s="158"/>
      <c r="G158" s="158"/>
      <c r="H158" s="158"/>
      <c r="I158" s="158"/>
      <c r="J158" s="158"/>
      <c r="K158" s="158"/>
      <c r="L158" s="158" t="e">
        <f aca="true">"Note: "&amp;INDIRECT("Noten!E"&amp;9+A158,TRUE())&amp;" Punkte,"</f>
        <v>#REF!</v>
      </c>
      <c r="M158" s="158"/>
      <c r="N158" s="158"/>
      <c r="O158" s="158"/>
      <c r="P158" s="159" t="n">
        <f aca="false">Uebersicht!$H$1</f>
        <v>0</v>
      </c>
      <c r="Q158" s="159"/>
      <c r="R158" s="159"/>
      <c r="S158" s="160"/>
      <c r="U158" s="157" t="n">
        <v>26</v>
      </c>
      <c r="V158" s="158" t="e">
        <f aca="true">INDIRECT("Noten!D"&amp;9+U158,TRUE())</f>
        <v>#REF!</v>
      </c>
      <c r="W158" s="158"/>
      <c r="X158" s="158"/>
      <c r="Y158" s="158" t="e">
        <f aca="true">INDIRECT("Noten!C"&amp;9+U158,TRUE())</f>
        <v>#REF!</v>
      </c>
      <c r="Z158" s="158"/>
      <c r="AA158" s="158"/>
      <c r="AB158" s="158"/>
      <c r="AC158" s="158"/>
      <c r="AD158" s="158"/>
      <c r="AE158" s="158"/>
      <c r="AF158" s="161" t="e">
        <f aca="true">"Note: "&amp;INDIRECT("Noten!E"&amp;9+U158,TRUE())&amp;" Punkte,"</f>
        <v>#REF!</v>
      </c>
      <c r="AG158" s="161"/>
      <c r="AH158" s="161"/>
      <c r="AI158" s="161"/>
      <c r="AJ158" s="159" t="n">
        <f aca="false">Uebersicht!$H$1</f>
        <v>0</v>
      </c>
      <c r="AK158" s="159"/>
      <c r="AL158" s="159"/>
      <c r="AM158" s="160"/>
    </row>
    <row r="159" customFormat="false" ht="3.75" hidden="false" customHeight="true" outlineLevel="0" collapsed="false">
      <c r="A159" s="162"/>
      <c r="B159" s="155"/>
      <c r="C159" s="155"/>
      <c r="D159" s="155"/>
      <c r="E159" s="155"/>
      <c r="F159" s="155"/>
      <c r="G159" s="155"/>
      <c r="H159" s="155"/>
      <c r="I159" s="155"/>
      <c r="J159" s="155"/>
      <c r="K159" s="155"/>
      <c r="L159" s="155"/>
      <c r="M159" s="155"/>
      <c r="N159" s="155"/>
      <c r="O159" s="155"/>
      <c r="P159" s="155"/>
      <c r="Q159" s="155"/>
      <c r="R159" s="156"/>
      <c r="S159" s="163"/>
      <c r="U159" s="162"/>
      <c r="V159" s="155"/>
      <c r="W159" s="155"/>
      <c r="X159" s="155"/>
      <c r="Y159" s="155"/>
      <c r="Z159" s="155"/>
      <c r="AA159" s="155"/>
      <c r="AB159" s="155"/>
      <c r="AC159" s="155"/>
      <c r="AD159" s="155"/>
      <c r="AE159" s="155"/>
      <c r="AF159" s="155"/>
      <c r="AG159" s="155"/>
      <c r="AH159" s="155"/>
      <c r="AI159" s="155"/>
      <c r="AJ159" s="155"/>
      <c r="AK159" s="155"/>
      <c r="AL159" s="156"/>
      <c r="AM159" s="163"/>
    </row>
    <row r="160" customFormat="false" ht="10.5" hidden="false" customHeight="true" outlineLevel="0" collapsed="false">
      <c r="A160" s="162"/>
      <c r="B160" s="164"/>
      <c r="C160" s="165" t="s">
        <v>22</v>
      </c>
      <c r="D160" s="165"/>
      <c r="E160" s="165"/>
      <c r="F160" s="165"/>
      <c r="G160" s="165"/>
      <c r="H160" s="165"/>
      <c r="I160" s="165"/>
      <c r="J160" s="166"/>
      <c r="K160" s="166"/>
      <c r="L160" s="166"/>
      <c r="M160" s="166"/>
      <c r="N160" s="166"/>
      <c r="O160" s="166"/>
      <c r="P160" s="167"/>
      <c r="Q160" s="167"/>
      <c r="R160" s="168"/>
      <c r="S160" s="163"/>
      <c r="U160" s="162"/>
      <c r="V160" s="164"/>
      <c r="W160" s="165" t="s">
        <v>22</v>
      </c>
      <c r="X160" s="165"/>
      <c r="Y160" s="165"/>
      <c r="Z160" s="165"/>
      <c r="AA160" s="165"/>
      <c r="AB160" s="165"/>
      <c r="AC160" s="165"/>
      <c r="AD160" s="166"/>
      <c r="AE160" s="166"/>
      <c r="AF160" s="166"/>
      <c r="AG160" s="166"/>
      <c r="AH160" s="166"/>
      <c r="AI160" s="166"/>
      <c r="AJ160" s="167"/>
      <c r="AK160" s="167"/>
      <c r="AL160" s="168"/>
      <c r="AM160" s="163"/>
    </row>
    <row r="161" customFormat="false" ht="10.5" hidden="false" customHeight="true" outlineLevel="0" collapsed="false">
      <c r="A161" s="162"/>
      <c r="B161" s="169" t="s">
        <v>23</v>
      </c>
      <c r="C161" s="170" t="n">
        <f aca="false">Uebersicht!$A$5</f>
        <v>1</v>
      </c>
      <c r="D161" s="170" t="n">
        <f aca="false">Uebersicht!$A$6</f>
        <v>0</v>
      </c>
      <c r="E161" s="170" t="n">
        <f aca="false">Uebersicht!$A$7</f>
        <v>0</v>
      </c>
      <c r="F161" s="170" t="n">
        <f aca="false">Uebersicht!$A$8</f>
        <v>0</v>
      </c>
      <c r="G161" s="170" t="n">
        <f aca="false">Uebersicht!$A$9</f>
        <v>0</v>
      </c>
      <c r="H161" s="170" t="n">
        <f aca="false">Uebersicht!$A$10</f>
        <v>0</v>
      </c>
      <c r="I161" s="170" t="n">
        <f aca="false">Uebersicht!$A$11</f>
        <v>0</v>
      </c>
      <c r="J161" s="170" t="n">
        <f aca="false">Uebersicht!$A$12</f>
        <v>0</v>
      </c>
      <c r="K161" s="170" t="n">
        <f aca="false">Uebersicht!$A$13</f>
        <v>0</v>
      </c>
      <c r="L161" s="170" t="n">
        <f aca="false">Uebersicht!$A$14</f>
        <v>0</v>
      </c>
      <c r="M161" s="170" t="n">
        <f aca="false">Uebersicht!$A$15</f>
        <v>0</v>
      </c>
      <c r="N161" s="170" t="n">
        <f aca="false">Uebersicht!$A$16</f>
        <v>0</v>
      </c>
      <c r="O161" s="170" t="n">
        <f aca="false">Uebersicht!$A$17</f>
        <v>0</v>
      </c>
      <c r="P161" s="170" t="n">
        <f aca="false">Uebersicht!$A$18</f>
        <v>0</v>
      </c>
      <c r="Q161" s="170" t="n">
        <f aca="false">Uebersicht!$A$19</f>
        <v>0</v>
      </c>
      <c r="R161" s="171" t="s">
        <v>24</v>
      </c>
      <c r="S161" s="163"/>
      <c r="U161" s="162"/>
      <c r="V161" s="169" t="s">
        <v>23</v>
      </c>
      <c r="W161" s="170" t="n">
        <f aca="false">Uebersicht!$A$5</f>
        <v>1</v>
      </c>
      <c r="X161" s="170" t="n">
        <f aca="false">Uebersicht!$A$6</f>
        <v>0</v>
      </c>
      <c r="Y161" s="170" t="n">
        <f aca="false">Uebersicht!$A$7</f>
        <v>0</v>
      </c>
      <c r="Z161" s="170" t="n">
        <f aca="false">Uebersicht!$A$8</f>
        <v>0</v>
      </c>
      <c r="AA161" s="170" t="n">
        <f aca="false">Uebersicht!$A$9</f>
        <v>0</v>
      </c>
      <c r="AB161" s="170" t="n">
        <f aca="false">Uebersicht!$A$10</f>
        <v>0</v>
      </c>
      <c r="AC161" s="170" t="n">
        <f aca="false">Uebersicht!$A$11</f>
        <v>0</v>
      </c>
      <c r="AD161" s="170" t="n">
        <f aca="false">Uebersicht!$A$12</f>
        <v>0</v>
      </c>
      <c r="AE161" s="170" t="n">
        <f aca="false">Uebersicht!$A$13</f>
        <v>0</v>
      </c>
      <c r="AF161" s="170" t="n">
        <f aca="false">Uebersicht!$A$14</f>
        <v>0</v>
      </c>
      <c r="AG161" s="170" t="n">
        <f aca="false">Uebersicht!$A$15</f>
        <v>0</v>
      </c>
      <c r="AH161" s="170" t="n">
        <f aca="false">Uebersicht!$A$16</f>
        <v>0</v>
      </c>
      <c r="AI161" s="170" t="n">
        <f aca="false">Uebersicht!$A$17</f>
        <v>0</v>
      </c>
      <c r="AJ161" s="170" t="n">
        <f aca="false">Uebersicht!$A$18</f>
        <v>0</v>
      </c>
      <c r="AK161" s="170" t="n">
        <f aca="false">Uebersicht!$A$19</f>
        <v>0</v>
      </c>
      <c r="AL161" s="171" t="s">
        <v>24</v>
      </c>
      <c r="AM161" s="163"/>
    </row>
    <row r="162" customFormat="false" ht="11.25" hidden="false" customHeight="true" outlineLevel="0" collapsed="false">
      <c r="A162" s="162"/>
      <c r="B162" s="169" t="s">
        <v>25</v>
      </c>
      <c r="C162" s="170" t="n">
        <f aca="false">IF(C161&lt;&gt;"",Noten!$H$7,"")</f>
        <v>2</v>
      </c>
      <c r="D162" s="170" t="str">
        <f aca="false">IF(D161&lt;&gt;"",Noten!$J$7,"")</f>
        <v/>
      </c>
      <c r="E162" s="170" t="str">
        <f aca="false">IF(E161&lt;&gt;"",Noten!$L$7,"")</f>
        <v/>
      </c>
      <c r="F162" s="170" t="str">
        <f aca="false">IF(F161&lt;&gt;"",Noten!$N$7,"")</f>
        <v/>
      </c>
      <c r="G162" s="170" t="str">
        <f aca="false">IF(G161&lt;&gt;"",Noten!$P$7,"")</f>
        <v/>
      </c>
      <c r="H162" s="170" t="str">
        <f aca="false">IF(H161&lt;&gt;"",Noten!$R$7,"")</f>
        <v/>
      </c>
      <c r="I162" s="170" t="str">
        <f aca="false">IF(I161&lt;&gt;"",Noten!$T$7,"")</f>
        <v/>
      </c>
      <c r="J162" s="170" t="str">
        <f aca="false">IF(J161&lt;&gt;"",Noten!$V$7,"")</f>
        <v/>
      </c>
      <c r="K162" s="170" t="str">
        <f aca="false">IF(K161&lt;&gt;"",Noten!$X$7,"")</f>
        <v/>
      </c>
      <c r="L162" s="170" t="str">
        <f aca="false">IF(L161&lt;&gt;"",Noten!$Z$7,"")</f>
        <v/>
      </c>
      <c r="M162" s="170" t="str">
        <f aca="false">IF(M161&lt;&gt;"",Noten!$AB$7,"")</f>
        <v/>
      </c>
      <c r="N162" s="170" t="str">
        <f aca="false">IF(N161&lt;&gt;"",Noten!$AD$7,"")</f>
        <v/>
      </c>
      <c r="O162" s="170" t="str">
        <f aca="false">IF(O161&lt;&gt;"",Noten!$AF$7,"")</f>
        <v/>
      </c>
      <c r="P162" s="170" t="str">
        <f aca="false">IF(P161&lt;&gt;"",Noten!$AH$7,"")</f>
        <v/>
      </c>
      <c r="Q162" s="170" t="str">
        <f aca="false">IF(Q161&lt;&gt;"",Noten!$AJ$7,"")</f>
        <v/>
      </c>
      <c r="R162" s="172" t="n">
        <f aca="false">Uebersicht!$F$20</f>
        <v>2</v>
      </c>
      <c r="S162" s="163"/>
      <c r="U162" s="162"/>
      <c r="V162" s="169" t="s">
        <v>25</v>
      </c>
      <c r="W162" s="170" t="n">
        <f aca="false">IF(W161&lt;&gt;"",Noten!$H$7,"")</f>
        <v>2</v>
      </c>
      <c r="X162" s="170" t="str">
        <f aca="false">IF(X161&lt;&gt;"",Noten!$J$7,"")</f>
        <v/>
      </c>
      <c r="Y162" s="170" t="str">
        <f aca="false">IF(Y161&lt;&gt;"",Noten!$L$7,"")</f>
        <v/>
      </c>
      <c r="Z162" s="170" t="str">
        <f aca="false">IF(Z161&lt;&gt;"",Noten!$N$7,"")</f>
        <v/>
      </c>
      <c r="AA162" s="170" t="str">
        <f aca="false">IF(AA161&lt;&gt;"",Noten!$P$7,"")</f>
        <v/>
      </c>
      <c r="AB162" s="170" t="str">
        <f aca="false">IF(AB161&lt;&gt;"",Noten!$R$7,"")</f>
        <v/>
      </c>
      <c r="AC162" s="170" t="str">
        <f aca="false">IF(AC161&lt;&gt;"",Noten!$T$7,"")</f>
        <v/>
      </c>
      <c r="AD162" s="170" t="str">
        <f aca="false">IF(AD161&lt;&gt;"",Noten!$V$7,"")</f>
        <v/>
      </c>
      <c r="AE162" s="170" t="str">
        <f aca="false">IF(AE161&lt;&gt;"",Noten!$X$7,"")</f>
        <v/>
      </c>
      <c r="AF162" s="170" t="str">
        <f aca="false">IF(AF161&lt;&gt;"",Noten!$Z$7,"")</f>
        <v/>
      </c>
      <c r="AG162" s="170" t="str">
        <f aca="false">IF(AG161&lt;&gt;"",Noten!$AB$7,"")</f>
        <v/>
      </c>
      <c r="AH162" s="170" t="str">
        <f aca="false">IF(AH161&lt;&gt;"",Noten!$AD$7,"")</f>
        <v/>
      </c>
      <c r="AI162" s="170" t="str">
        <f aca="false">IF(AI161&lt;&gt;"",Noten!$AF$7,"")</f>
        <v/>
      </c>
      <c r="AJ162" s="170" t="str">
        <f aca="false">IF(AJ161&lt;&gt;"",Noten!$AH$7,"")</f>
        <v/>
      </c>
      <c r="AK162" s="170" t="str">
        <f aca="false">IF(AK161&lt;&gt;"",Noten!$AJ$7,"")</f>
        <v/>
      </c>
      <c r="AL162" s="172" t="n">
        <f aca="false">Uebersicht!$F$20</f>
        <v>2</v>
      </c>
      <c r="AM162" s="163"/>
    </row>
    <row r="163" customFormat="false" ht="11.25" hidden="false" customHeight="true" outlineLevel="0" collapsed="false">
      <c r="A163" s="162"/>
      <c r="B163" s="173" t="s">
        <v>26</v>
      </c>
      <c r="C163" s="200" t="e">
        <f aca="true">IF(C161&lt;&gt;"",INDIRECT("Noten!H"&amp;9+A158,TRUE()),"")</f>
        <v>#REF!</v>
      </c>
      <c r="D163" s="200" t="str">
        <f aca="true">IF(D161&lt;&gt;"",INDIRECT("Noten!J"&amp;9+A158,TRUE()),"")</f>
        <v/>
      </c>
      <c r="E163" s="200" t="str">
        <f aca="true">IF(E161&lt;&gt;"",INDIRECT("Noten!L"&amp;9+A158,TRUE()),"")</f>
        <v/>
      </c>
      <c r="F163" s="200" t="str">
        <f aca="true">IF(F161&lt;&gt;"",INDIRECT("Noten!N"&amp;9+A158,TRUE()),"")</f>
        <v/>
      </c>
      <c r="G163" s="200" t="str">
        <f aca="true">IF(G161&lt;&gt;"",INDIRECT("Noten!P"&amp;9+A158,TRUE()),"")</f>
        <v/>
      </c>
      <c r="H163" s="200" t="str">
        <f aca="true">IF(H161&lt;&gt;"",INDIRECT("Noten!R"&amp;9+A158,TRUE()),"")</f>
        <v/>
      </c>
      <c r="I163" s="200" t="str">
        <f aca="true">IF(I161&lt;&gt;"",INDIRECT("Noten!T"&amp;9+A158,TRUE()),"")</f>
        <v/>
      </c>
      <c r="J163" s="200" t="str">
        <f aca="true">IF(J161&lt;&gt;"",INDIRECT("Noten!V"&amp;9+A158,TRUE()),"")</f>
        <v/>
      </c>
      <c r="K163" s="200" t="str">
        <f aca="true">IF(K161&lt;&gt;"",INDIRECT("Noten!X"&amp;9+A158,TRUE()),"")</f>
        <v/>
      </c>
      <c r="L163" s="200" t="str">
        <f aca="true">IF(L161&lt;&gt;"",INDIRECT("Noten!Z"&amp;9+A158,TRUE()),"")</f>
        <v/>
      </c>
      <c r="M163" s="200" t="str">
        <f aca="true">IF(M161&lt;&gt;"",INDIRECT("Noten!AB"&amp;9+A158,TRUE()),"")</f>
        <v/>
      </c>
      <c r="N163" s="200" t="str">
        <f aca="true">IF(N161&lt;&gt;"",INDIRECT("Noten!AD"&amp;9+A158,TRUE()),"")</f>
        <v/>
      </c>
      <c r="O163" s="200" t="str">
        <f aca="true">IF(O161&lt;&gt;"",INDIRECT("Noten!AF"&amp;9+A158,TRUE()),"")</f>
        <v/>
      </c>
      <c r="P163" s="200" t="str">
        <f aca="true">IF(P161&lt;&gt;"",INDIRECT("Noten!AH"&amp;9+A158,TRUE()),"")</f>
        <v/>
      </c>
      <c r="Q163" s="200" t="str">
        <f aca="true">IF(Q161&lt;&gt;"",INDIRECT("Noten!AJ"&amp;9+A158,TRUE()),"")</f>
        <v/>
      </c>
      <c r="R163" s="200" t="e">
        <f aca="true">IF(R161&lt;&gt;"",INDIRECT("Noten!F"&amp;9+A158,TRUE()),"")</f>
        <v>#REF!</v>
      </c>
      <c r="S163" s="163"/>
      <c r="U163" s="162"/>
      <c r="V163" s="173" t="s">
        <v>26</v>
      </c>
      <c r="W163" s="200" t="e">
        <f aca="true">IF(W161&lt;&gt;"",INDIRECT("Noten!H"&amp;9+U158,TRUE()),"")</f>
        <v>#REF!</v>
      </c>
      <c r="X163" s="200" t="str">
        <f aca="true">IF(X161&lt;&gt;"",INDIRECT("Noten!J"&amp;9+U158,TRUE()),"")</f>
        <v/>
      </c>
      <c r="Y163" s="200" t="str">
        <f aca="true">IF(Y161&lt;&gt;"",INDIRECT("Noten!L"&amp;9+U158,TRUE()),"")</f>
        <v/>
      </c>
      <c r="Z163" s="200" t="str">
        <f aca="true">IF(Z161&lt;&gt;"",INDIRECT("Noten!N"&amp;9+U158,TRUE()),"")</f>
        <v/>
      </c>
      <c r="AA163" s="200" t="str">
        <f aca="true">IF(AA161&lt;&gt;"",INDIRECT("Noten!P"&amp;9+U158,TRUE()),"")</f>
        <v/>
      </c>
      <c r="AB163" s="200" t="str">
        <f aca="true">IF(AB161&lt;&gt;"",INDIRECT("Noten!R"&amp;9+U158,TRUE()),"")</f>
        <v/>
      </c>
      <c r="AC163" s="200" t="str">
        <f aca="true">IF(AC161&lt;&gt;"",INDIRECT("Noten!T"&amp;9+U158,TRUE()),"")</f>
        <v/>
      </c>
      <c r="AD163" s="200" t="str">
        <f aca="true">IF(AD161&lt;&gt;"",INDIRECT("Noten!V"&amp;9+U158,TRUE()),"")</f>
        <v/>
      </c>
      <c r="AE163" s="200" t="str">
        <f aca="true">IF(AE161&lt;&gt;"",INDIRECT("Noten!X"&amp;9+U158,TRUE()),"")</f>
        <v/>
      </c>
      <c r="AF163" s="200" t="str">
        <f aca="true">IF(AF161&lt;&gt;"",INDIRECT("Noten!Z"&amp;9+U158,TRUE()),"")</f>
        <v/>
      </c>
      <c r="AG163" s="200" t="str">
        <f aca="true">IF(AG161&lt;&gt;"",INDIRECT("Noten!AB"&amp;9+U158,TRUE()),"")</f>
        <v/>
      </c>
      <c r="AH163" s="200" t="str">
        <f aca="true">IF(AH161&lt;&gt;"",INDIRECT("Noten!AD"&amp;9+U158,TRUE()),"")</f>
        <v/>
      </c>
      <c r="AI163" s="200" t="str">
        <f aca="true">IF(AI161&lt;&gt;"",INDIRECT("Noten!AF"&amp;9+U158,TRUE()),"")</f>
        <v/>
      </c>
      <c r="AJ163" s="200" t="str">
        <f aca="true">IF(AJ161&lt;&gt;"",INDIRECT("Noten!AH"&amp;9+U158,TRUE()),"")</f>
        <v/>
      </c>
      <c r="AK163" s="200" t="str">
        <f aca="true">IF(AK161&lt;&gt;"",INDIRECT("Noten!AJ"&amp;9+U158,TRUE()),"")</f>
        <v/>
      </c>
      <c r="AL163" s="200" t="e">
        <f aca="true">IF(AL161&lt;&gt;"",INDIRECT("Noten!F"&amp;9+U158,TRUE()),"")</f>
        <v>#REF!</v>
      </c>
      <c r="AM163" s="163"/>
    </row>
    <row r="164" customFormat="false" ht="3" hidden="false" customHeight="true" outlineLevel="0" collapsed="false">
      <c r="A164" s="162"/>
      <c r="B164" s="156"/>
      <c r="C164" s="156"/>
      <c r="D164" s="156"/>
      <c r="E164" s="156"/>
      <c r="F164" s="156"/>
      <c r="G164" s="156"/>
      <c r="H164" s="156"/>
      <c r="I164" s="156"/>
      <c r="J164" s="156"/>
      <c r="K164" s="156"/>
      <c r="L164" s="156"/>
      <c r="M164" s="156"/>
      <c r="N164" s="156"/>
      <c r="O164" s="156"/>
      <c r="P164" s="156"/>
      <c r="Q164" s="156"/>
      <c r="R164" s="155"/>
      <c r="S164" s="163"/>
      <c r="U164" s="162"/>
      <c r="V164" s="156"/>
      <c r="W164" s="156"/>
      <c r="X164" s="156"/>
      <c r="Y164" s="156"/>
      <c r="Z164" s="156"/>
      <c r="AA164" s="156"/>
      <c r="AB164" s="156"/>
      <c r="AC164" s="156"/>
      <c r="AD164" s="156"/>
      <c r="AE164" s="156"/>
      <c r="AF164" s="156"/>
      <c r="AG164" s="156"/>
      <c r="AH164" s="156"/>
      <c r="AI164" s="156"/>
      <c r="AJ164" s="156"/>
      <c r="AK164" s="156"/>
      <c r="AL164" s="155"/>
      <c r="AM164" s="163"/>
    </row>
    <row r="165" customFormat="false" ht="9.75" hidden="false" customHeight="true" outlineLevel="0" collapsed="false">
      <c r="A165" s="162"/>
      <c r="B165" s="175"/>
      <c r="C165" s="165" t="s">
        <v>10</v>
      </c>
      <c r="D165" s="165"/>
      <c r="E165" s="165"/>
      <c r="F165" s="165"/>
      <c r="G165" s="165"/>
      <c r="H165" s="165"/>
      <c r="I165" s="165"/>
      <c r="J165" s="176"/>
      <c r="K165" s="166"/>
      <c r="L165" s="165" t="s">
        <v>11</v>
      </c>
      <c r="M165" s="165"/>
      <c r="N165" s="165"/>
      <c r="O165" s="165"/>
      <c r="P165" s="177" t="n">
        <f aca="false">Uebersicht!$K$24</f>
        <v>5</v>
      </c>
      <c r="Q165" s="177"/>
      <c r="R165" s="168"/>
      <c r="S165" s="163"/>
      <c r="U165" s="162"/>
      <c r="V165" s="175"/>
      <c r="W165" s="165" t="s">
        <v>10</v>
      </c>
      <c r="X165" s="165"/>
      <c r="Y165" s="165"/>
      <c r="Z165" s="165"/>
      <c r="AA165" s="165"/>
      <c r="AB165" s="165"/>
      <c r="AC165" s="165"/>
      <c r="AD165" s="176"/>
      <c r="AE165" s="166"/>
      <c r="AF165" s="165" t="s">
        <v>11</v>
      </c>
      <c r="AG165" s="165"/>
      <c r="AH165" s="165"/>
      <c r="AI165" s="165"/>
      <c r="AJ165" s="177" t="n">
        <f aca="false">Uebersicht!$K$24</f>
        <v>5</v>
      </c>
      <c r="AK165" s="177"/>
      <c r="AL165" s="168"/>
      <c r="AM165" s="163"/>
    </row>
    <row r="166" customFormat="false" ht="10.5" hidden="false" customHeight="true" outlineLevel="0" collapsed="false">
      <c r="A166" s="162"/>
      <c r="B166" s="169" t="s">
        <v>18</v>
      </c>
      <c r="C166" s="170" t="n">
        <v>15</v>
      </c>
      <c r="D166" s="170" t="n">
        <v>14</v>
      </c>
      <c r="E166" s="170" t="n">
        <v>13</v>
      </c>
      <c r="F166" s="170" t="n">
        <v>12</v>
      </c>
      <c r="G166" s="170" t="n">
        <v>11</v>
      </c>
      <c r="H166" s="170" t="n">
        <v>10</v>
      </c>
      <c r="I166" s="170" t="n">
        <v>9</v>
      </c>
      <c r="J166" s="170" t="n">
        <v>8</v>
      </c>
      <c r="K166" s="170" t="n">
        <v>7</v>
      </c>
      <c r="L166" s="170" t="n">
        <v>6</v>
      </c>
      <c r="M166" s="170" t="n">
        <v>5</v>
      </c>
      <c r="N166" s="170" t="n">
        <v>4</v>
      </c>
      <c r="O166" s="170" t="n">
        <v>3</v>
      </c>
      <c r="P166" s="170" t="n">
        <v>2</v>
      </c>
      <c r="Q166" s="170" t="n">
        <v>1</v>
      </c>
      <c r="R166" s="178" t="n">
        <v>0</v>
      </c>
      <c r="S166" s="163"/>
      <c r="U166" s="162"/>
      <c r="V166" s="169" t="s">
        <v>18</v>
      </c>
      <c r="W166" s="170" t="n">
        <v>15</v>
      </c>
      <c r="X166" s="170" t="n">
        <v>14</v>
      </c>
      <c r="Y166" s="170" t="n">
        <v>13</v>
      </c>
      <c r="Z166" s="170" t="n">
        <v>12</v>
      </c>
      <c r="AA166" s="170" t="n">
        <v>11</v>
      </c>
      <c r="AB166" s="170" t="n">
        <v>10</v>
      </c>
      <c r="AC166" s="170" t="n">
        <v>9</v>
      </c>
      <c r="AD166" s="170" t="n">
        <v>8</v>
      </c>
      <c r="AE166" s="170" t="n">
        <v>7</v>
      </c>
      <c r="AF166" s="170" t="n">
        <v>6</v>
      </c>
      <c r="AG166" s="170" t="n">
        <v>5</v>
      </c>
      <c r="AH166" s="170" t="n">
        <v>4</v>
      </c>
      <c r="AI166" s="170" t="n">
        <v>3</v>
      </c>
      <c r="AJ166" s="170" t="n">
        <v>2</v>
      </c>
      <c r="AK166" s="170" t="n">
        <v>1</v>
      </c>
      <c r="AL166" s="178" t="n">
        <v>0</v>
      </c>
      <c r="AM166" s="163"/>
    </row>
    <row r="167" customFormat="false" ht="10.5" hidden="false" customHeight="true" outlineLevel="0" collapsed="false">
      <c r="A167" s="162"/>
      <c r="B167" s="169" t="s">
        <v>27</v>
      </c>
      <c r="C167" s="170" t="n">
        <f aca="false">Uebersicht!$H$23</f>
        <v>0</v>
      </c>
      <c r="D167" s="170" t="n">
        <f aca="false">Uebersicht!$H$24</f>
        <v>0</v>
      </c>
      <c r="E167" s="170" t="n">
        <f aca="false">Uebersicht!$H$25</f>
        <v>0</v>
      </c>
      <c r="F167" s="170" t="n">
        <f aca="false">Uebersicht!$H$26</f>
        <v>0</v>
      </c>
      <c r="G167" s="170" t="n">
        <f aca="false">Uebersicht!$H$27</f>
        <v>0</v>
      </c>
      <c r="H167" s="170" t="n">
        <f aca="false">Uebersicht!$H$28</f>
        <v>0</v>
      </c>
      <c r="I167" s="170" t="n">
        <f aca="false">Uebersicht!$H$29</f>
        <v>0</v>
      </c>
      <c r="J167" s="170" t="n">
        <f aca="false">Uebersicht!$H$30</f>
        <v>0</v>
      </c>
      <c r="K167" s="170" t="n">
        <f aca="false">Uebersicht!$H$31</f>
        <v>0</v>
      </c>
      <c r="L167" s="170" t="n">
        <f aca="false">Uebersicht!$H$32</f>
        <v>0</v>
      </c>
      <c r="M167" s="170" t="n">
        <f aca="false">Uebersicht!$H$33</f>
        <v>1</v>
      </c>
      <c r="N167" s="170" t="n">
        <f aca="false">Uebersicht!$H$34</f>
        <v>0</v>
      </c>
      <c r="O167" s="170" t="n">
        <f aca="false">Uebersicht!$H$35</f>
        <v>0</v>
      </c>
      <c r="P167" s="170" t="n">
        <f aca="false">Uebersicht!$H$36</f>
        <v>0</v>
      </c>
      <c r="Q167" s="170" t="n">
        <f aca="false">Uebersicht!$H$37</f>
        <v>0</v>
      </c>
      <c r="R167" s="178" t="n">
        <f aca="false">Uebersicht!$H$38</f>
        <v>0</v>
      </c>
      <c r="S167" s="163"/>
      <c r="U167" s="162"/>
      <c r="V167" s="169" t="s">
        <v>27</v>
      </c>
      <c r="W167" s="170" t="n">
        <f aca="false">Uebersicht!$H$23</f>
        <v>0</v>
      </c>
      <c r="X167" s="170" t="n">
        <f aca="false">Uebersicht!$H$24</f>
        <v>0</v>
      </c>
      <c r="Y167" s="170" t="n">
        <f aca="false">Uebersicht!$H$25</f>
        <v>0</v>
      </c>
      <c r="Z167" s="170" t="n">
        <f aca="false">Uebersicht!$H$26</f>
        <v>0</v>
      </c>
      <c r="AA167" s="170" t="n">
        <f aca="false">Uebersicht!$H$27</f>
        <v>0</v>
      </c>
      <c r="AB167" s="170" t="n">
        <f aca="false">Uebersicht!$H$28</f>
        <v>0</v>
      </c>
      <c r="AC167" s="170" t="n">
        <f aca="false">Uebersicht!$H$29</f>
        <v>0</v>
      </c>
      <c r="AD167" s="170" t="n">
        <f aca="false">Uebersicht!$H$30</f>
        <v>0</v>
      </c>
      <c r="AE167" s="170" t="n">
        <f aca="false">Uebersicht!$H$31</f>
        <v>0</v>
      </c>
      <c r="AF167" s="170" t="n">
        <f aca="false">Uebersicht!$H$32</f>
        <v>0</v>
      </c>
      <c r="AG167" s="170" t="n">
        <f aca="false">Uebersicht!$H$33</f>
        <v>1</v>
      </c>
      <c r="AH167" s="170" t="n">
        <f aca="false">Uebersicht!$H$34</f>
        <v>0</v>
      </c>
      <c r="AI167" s="170" t="n">
        <f aca="false">Uebersicht!$H$35</f>
        <v>0</v>
      </c>
      <c r="AJ167" s="170" t="n">
        <f aca="false">Uebersicht!$H$36</f>
        <v>0</v>
      </c>
      <c r="AK167" s="170" t="n">
        <f aca="false">Uebersicht!$H$37</f>
        <v>0</v>
      </c>
      <c r="AL167" s="178" t="n">
        <f aca="false">Uebersicht!$H$38</f>
        <v>0</v>
      </c>
      <c r="AM167" s="163"/>
    </row>
    <row r="168" customFormat="false" ht="12" hidden="false" customHeight="true" outlineLevel="0" collapsed="false">
      <c r="A168" s="162"/>
      <c r="B168" s="179" t="s">
        <v>28</v>
      </c>
      <c r="C168" s="180" t="n">
        <f aca="false">Uebersicht!$B$23</f>
        <v>1</v>
      </c>
      <c r="D168" s="180" t="n">
        <f aca="false">Uebersicht!$B$24</f>
        <v>1</v>
      </c>
      <c r="E168" s="180" t="n">
        <f aca="false">Uebersicht!$B$25</f>
        <v>1</v>
      </c>
      <c r="F168" s="180" t="n">
        <f aca="false">Uebersicht!$B$26</f>
        <v>1</v>
      </c>
      <c r="G168" s="180" t="n">
        <f aca="false">Uebersicht!$B$27</f>
        <v>1</v>
      </c>
      <c r="H168" s="180" t="n">
        <f aca="false">Uebersicht!$B$28</f>
        <v>1</v>
      </c>
      <c r="I168" s="180" t="n">
        <f aca="false">Uebersicht!$B$29</f>
        <v>1</v>
      </c>
      <c r="J168" s="180" t="n">
        <f aca="false">Uebersicht!$B$30</f>
        <v>1</v>
      </c>
      <c r="K168" s="180" t="n">
        <f aca="false">Uebersicht!$B$31</f>
        <v>1</v>
      </c>
      <c r="L168" s="180" t="n">
        <f aca="false">Uebersicht!$B$32</f>
        <v>1</v>
      </c>
      <c r="M168" s="180" t="n">
        <f aca="false">Uebersicht!$B$33</f>
        <v>0</v>
      </c>
      <c r="N168" s="180" t="n">
        <f aca="false">Uebersicht!$B$34</f>
        <v>0</v>
      </c>
      <c r="O168" s="180" t="n">
        <f aca="false">Uebersicht!$B$35</f>
        <v>0</v>
      </c>
      <c r="P168" s="180" t="n">
        <f aca="false">Uebersicht!$B$36</f>
        <v>0</v>
      </c>
      <c r="Q168" s="180" t="n">
        <f aca="false">Uebersicht!$B$37</f>
        <v>0</v>
      </c>
      <c r="R168" s="181" t="n">
        <f aca="false">Uebersicht!B194</f>
        <v>0</v>
      </c>
      <c r="S168" s="163"/>
      <c r="U168" s="162"/>
      <c r="V168" s="179" t="s">
        <v>28</v>
      </c>
      <c r="W168" s="180" t="n">
        <f aca="false">Uebersicht!$B$23</f>
        <v>1</v>
      </c>
      <c r="X168" s="180" t="n">
        <f aca="false">Uebersicht!$B$24</f>
        <v>1</v>
      </c>
      <c r="Y168" s="180" t="n">
        <f aca="false">Uebersicht!$B$25</f>
        <v>1</v>
      </c>
      <c r="Z168" s="180" t="n">
        <f aca="false">Uebersicht!$B$26</f>
        <v>1</v>
      </c>
      <c r="AA168" s="180" t="n">
        <f aca="false">Uebersicht!$B$27</f>
        <v>1</v>
      </c>
      <c r="AB168" s="180" t="n">
        <f aca="false">Uebersicht!$B$28</f>
        <v>1</v>
      </c>
      <c r="AC168" s="180" t="n">
        <f aca="false">Uebersicht!$B$29</f>
        <v>1</v>
      </c>
      <c r="AD168" s="180" t="n">
        <f aca="false">Uebersicht!$B$30</f>
        <v>1</v>
      </c>
      <c r="AE168" s="180" t="n">
        <f aca="false">Uebersicht!$B$31</f>
        <v>1</v>
      </c>
      <c r="AF168" s="180" t="n">
        <f aca="false">Uebersicht!$B$32</f>
        <v>1</v>
      </c>
      <c r="AG168" s="180" t="n">
        <f aca="false">Uebersicht!$B$33</f>
        <v>0</v>
      </c>
      <c r="AH168" s="180" t="n">
        <f aca="false">Uebersicht!$B$34</f>
        <v>0</v>
      </c>
      <c r="AI168" s="180" t="n">
        <f aca="false">Uebersicht!$B$35</f>
        <v>0</v>
      </c>
      <c r="AJ168" s="180" t="n">
        <f aca="false">Uebersicht!$B$36</f>
        <v>0</v>
      </c>
      <c r="AK168" s="180" t="n">
        <f aca="false">Uebersicht!$B$37</f>
        <v>0</v>
      </c>
      <c r="AL168" s="181" t="n">
        <f aca="false">Uebersicht!B194</f>
        <v>0</v>
      </c>
      <c r="AM168" s="163"/>
    </row>
    <row r="169" customFormat="false" ht="3" hidden="false" customHeight="true" outlineLevel="0" collapsed="false">
      <c r="A169" s="182"/>
      <c r="B169" s="183"/>
      <c r="C169" s="183"/>
      <c r="D169" s="183"/>
      <c r="E169" s="183"/>
      <c r="F169" s="183"/>
      <c r="G169" s="183"/>
      <c r="H169" s="183"/>
      <c r="I169" s="183"/>
      <c r="J169" s="183"/>
      <c r="K169" s="183"/>
      <c r="L169" s="183"/>
      <c r="M169" s="183"/>
      <c r="N169" s="183"/>
      <c r="O169" s="183"/>
      <c r="P169" s="183"/>
      <c r="Q169" s="183"/>
      <c r="R169" s="183"/>
      <c r="S169" s="184"/>
      <c r="U169" s="182"/>
      <c r="V169" s="183"/>
      <c r="W169" s="183"/>
      <c r="X169" s="183"/>
      <c r="Y169" s="183"/>
      <c r="Z169" s="183"/>
      <c r="AA169" s="183"/>
      <c r="AB169" s="183"/>
      <c r="AC169" s="183"/>
      <c r="AD169" s="183"/>
      <c r="AE169" s="183"/>
      <c r="AF169" s="183"/>
      <c r="AG169" s="183"/>
      <c r="AH169" s="183"/>
      <c r="AI169" s="183"/>
      <c r="AJ169" s="183"/>
      <c r="AK169" s="183"/>
      <c r="AL169" s="183"/>
      <c r="AM169" s="184"/>
    </row>
    <row r="170" customFormat="false" ht="30.95" hidden="false" customHeight="true" outlineLevel="0" collapsed="false">
      <c r="A170" s="156"/>
      <c r="B170" s="155"/>
      <c r="C170" s="155"/>
      <c r="D170" s="155"/>
      <c r="E170" s="155"/>
      <c r="F170" s="155"/>
      <c r="G170" s="155"/>
      <c r="H170" s="155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5"/>
      <c r="U170" s="156"/>
      <c r="V170" s="155"/>
      <c r="W170" s="155"/>
      <c r="X170" s="155"/>
      <c r="Y170" s="155"/>
      <c r="Z170" s="155"/>
      <c r="AA170" s="155"/>
      <c r="AB170" s="155"/>
      <c r="AC170" s="155"/>
      <c r="AD170" s="155"/>
      <c r="AE170" s="155"/>
      <c r="AF170" s="155"/>
      <c r="AG170" s="155"/>
      <c r="AH170" s="155"/>
      <c r="AI170" s="155"/>
      <c r="AJ170" s="155"/>
      <c r="AK170" s="155"/>
      <c r="AL170" s="155"/>
      <c r="AM170" s="155"/>
    </row>
    <row r="171" customFormat="false" ht="12.75" hidden="false" customHeight="false" outlineLevel="0" collapsed="false">
      <c r="A171" s="157" t="n">
        <v>27</v>
      </c>
      <c r="B171" s="158" t="e">
        <f aca="true">INDIRECT("Noten!D"&amp;9+A171,TRUE())</f>
        <v>#REF!</v>
      </c>
      <c r="C171" s="158"/>
      <c r="D171" s="158"/>
      <c r="E171" s="158" t="e">
        <f aca="true">INDIRECT("Noten!C"&amp;9+A171,TRUE())</f>
        <v>#REF!</v>
      </c>
      <c r="F171" s="158"/>
      <c r="G171" s="158"/>
      <c r="H171" s="158"/>
      <c r="I171" s="158"/>
      <c r="J171" s="158"/>
      <c r="K171" s="158"/>
      <c r="L171" s="158" t="e">
        <f aca="true">"Note: "&amp;INDIRECT("Noten!E"&amp;9+A171,TRUE())&amp;" Punkte,"</f>
        <v>#REF!</v>
      </c>
      <c r="M171" s="158"/>
      <c r="N171" s="158"/>
      <c r="O171" s="158"/>
      <c r="P171" s="159" t="n">
        <f aca="false">Uebersicht!$H$1</f>
        <v>0</v>
      </c>
      <c r="Q171" s="159"/>
      <c r="R171" s="159"/>
      <c r="S171" s="160"/>
      <c r="U171" s="157" t="n">
        <v>28</v>
      </c>
      <c r="V171" s="158" t="e">
        <f aca="true">INDIRECT("Noten!D"&amp;9+U171,TRUE())</f>
        <v>#REF!</v>
      </c>
      <c r="W171" s="158"/>
      <c r="X171" s="158"/>
      <c r="Y171" s="158" t="e">
        <f aca="true">INDIRECT("Noten!C"&amp;9+U171,TRUE())</f>
        <v>#REF!</v>
      </c>
      <c r="Z171" s="158"/>
      <c r="AA171" s="158"/>
      <c r="AB171" s="158"/>
      <c r="AC171" s="158"/>
      <c r="AD171" s="158"/>
      <c r="AE171" s="158"/>
      <c r="AF171" s="161" t="e">
        <f aca="true">"Note: "&amp;INDIRECT("Noten!E"&amp;9+U171,TRUE())&amp;" Punkte,"</f>
        <v>#REF!</v>
      </c>
      <c r="AG171" s="161"/>
      <c r="AH171" s="161"/>
      <c r="AI171" s="161"/>
      <c r="AJ171" s="159" t="n">
        <f aca="false">Uebersicht!$H$1</f>
        <v>0</v>
      </c>
      <c r="AK171" s="159"/>
      <c r="AL171" s="159"/>
      <c r="AM171" s="160"/>
    </row>
    <row r="172" customFormat="false" ht="3.75" hidden="false" customHeight="true" outlineLevel="0" collapsed="false">
      <c r="A172" s="162"/>
      <c r="B172" s="155"/>
      <c r="C172" s="155"/>
      <c r="D172" s="155"/>
      <c r="E172" s="155"/>
      <c r="F172" s="155"/>
      <c r="G172" s="155"/>
      <c r="H172" s="155"/>
      <c r="I172" s="155"/>
      <c r="J172" s="155"/>
      <c r="K172" s="155"/>
      <c r="L172" s="155"/>
      <c r="M172" s="155"/>
      <c r="N172" s="155"/>
      <c r="O172" s="155"/>
      <c r="P172" s="155"/>
      <c r="Q172" s="155"/>
      <c r="R172" s="156"/>
      <c r="S172" s="163"/>
      <c r="U172" s="162"/>
      <c r="V172" s="155"/>
      <c r="W172" s="155"/>
      <c r="X172" s="155"/>
      <c r="Y172" s="155"/>
      <c r="Z172" s="155"/>
      <c r="AA172" s="155"/>
      <c r="AB172" s="155"/>
      <c r="AC172" s="155"/>
      <c r="AD172" s="155"/>
      <c r="AE172" s="155"/>
      <c r="AF172" s="155"/>
      <c r="AG172" s="155"/>
      <c r="AH172" s="155"/>
      <c r="AI172" s="155"/>
      <c r="AJ172" s="155"/>
      <c r="AK172" s="155"/>
      <c r="AL172" s="156"/>
      <c r="AM172" s="163"/>
    </row>
    <row r="173" customFormat="false" ht="10.5" hidden="false" customHeight="true" outlineLevel="0" collapsed="false">
      <c r="A173" s="162"/>
      <c r="B173" s="164"/>
      <c r="C173" s="165" t="s">
        <v>22</v>
      </c>
      <c r="D173" s="165"/>
      <c r="E173" s="165"/>
      <c r="F173" s="165"/>
      <c r="G173" s="165"/>
      <c r="H173" s="165"/>
      <c r="I173" s="165"/>
      <c r="J173" s="166"/>
      <c r="K173" s="166"/>
      <c r="L173" s="166"/>
      <c r="M173" s="166"/>
      <c r="N173" s="166"/>
      <c r="O173" s="166"/>
      <c r="P173" s="167"/>
      <c r="Q173" s="167"/>
      <c r="R173" s="168"/>
      <c r="S173" s="163"/>
      <c r="U173" s="162"/>
      <c r="V173" s="164"/>
      <c r="W173" s="165" t="s">
        <v>22</v>
      </c>
      <c r="X173" s="165"/>
      <c r="Y173" s="165"/>
      <c r="Z173" s="165"/>
      <c r="AA173" s="165"/>
      <c r="AB173" s="165"/>
      <c r="AC173" s="165"/>
      <c r="AD173" s="166"/>
      <c r="AE173" s="166"/>
      <c r="AF173" s="166"/>
      <c r="AG173" s="166"/>
      <c r="AH173" s="166"/>
      <c r="AI173" s="166"/>
      <c r="AJ173" s="167"/>
      <c r="AK173" s="167"/>
      <c r="AL173" s="168"/>
      <c r="AM173" s="163"/>
    </row>
    <row r="174" customFormat="false" ht="10.5" hidden="false" customHeight="true" outlineLevel="0" collapsed="false">
      <c r="A174" s="162"/>
      <c r="B174" s="169" t="s">
        <v>23</v>
      </c>
      <c r="C174" s="170" t="n">
        <f aca="false">Uebersicht!$A$5</f>
        <v>1</v>
      </c>
      <c r="D174" s="170" t="n">
        <f aca="false">Uebersicht!$A$6</f>
        <v>0</v>
      </c>
      <c r="E174" s="170" t="n">
        <f aca="false">Uebersicht!$A$7</f>
        <v>0</v>
      </c>
      <c r="F174" s="170" t="n">
        <f aca="false">Uebersicht!$A$8</f>
        <v>0</v>
      </c>
      <c r="G174" s="170" t="n">
        <f aca="false">Uebersicht!$A$9</f>
        <v>0</v>
      </c>
      <c r="H174" s="170" t="n">
        <f aca="false">Uebersicht!$A$10</f>
        <v>0</v>
      </c>
      <c r="I174" s="170" t="n">
        <f aca="false">Uebersicht!$A$11</f>
        <v>0</v>
      </c>
      <c r="J174" s="170" t="n">
        <f aca="false">Uebersicht!$A$12</f>
        <v>0</v>
      </c>
      <c r="K174" s="170" t="n">
        <f aca="false">Uebersicht!$A$13</f>
        <v>0</v>
      </c>
      <c r="L174" s="170" t="n">
        <f aca="false">Uebersicht!$A$14</f>
        <v>0</v>
      </c>
      <c r="M174" s="170" t="n">
        <f aca="false">Uebersicht!$A$15</f>
        <v>0</v>
      </c>
      <c r="N174" s="170" t="n">
        <f aca="false">Uebersicht!$A$16</f>
        <v>0</v>
      </c>
      <c r="O174" s="170" t="n">
        <f aca="false">Uebersicht!$A$17</f>
        <v>0</v>
      </c>
      <c r="P174" s="170" t="n">
        <f aca="false">Uebersicht!$A$18</f>
        <v>0</v>
      </c>
      <c r="Q174" s="170" t="n">
        <f aca="false">Uebersicht!$A$19</f>
        <v>0</v>
      </c>
      <c r="R174" s="171" t="s">
        <v>24</v>
      </c>
      <c r="S174" s="163"/>
      <c r="U174" s="162"/>
      <c r="V174" s="169" t="s">
        <v>23</v>
      </c>
      <c r="W174" s="170" t="n">
        <f aca="false">Uebersicht!$A$5</f>
        <v>1</v>
      </c>
      <c r="X174" s="170" t="n">
        <f aca="false">Uebersicht!$A$6</f>
        <v>0</v>
      </c>
      <c r="Y174" s="170" t="n">
        <f aca="false">Uebersicht!$A$7</f>
        <v>0</v>
      </c>
      <c r="Z174" s="170" t="n">
        <f aca="false">Uebersicht!$A$8</f>
        <v>0</v>
      </c>
      <c r="AA174" s="170" t="n">
        <f aca="false">Uebersicht!$A$9</f>
        <v>0</v>
      </c>
      <c r="AB174" s="170" t="n">
        <f aca="false">Uebersicht!$A$10</f>
        <v>0</v>
      </c>
      <c r="AC174" s="170" t="n">
        <f aca="false">Uebersicht!$A$11</f>
        <v>0</v>
      </c>
      <c r="AD174" s="170" t="n">
        <f aca="false">Uebersicht!$A$12</f>
        <v>0</v>
      </c>
      <c r="AE174" s="170" t="n">
        <f aca="false">Uebersicht!$A$13</f>
        <v>0</v>
      </c>
      <c r="AF174" s="170" t="n">
        <f aca="false">Uebersicht!$A$14</f>
        <v>0</v>
      </c>
      <c r="AG174" s="170" t="n">
        <f aca="false">Uebersicht!$A$15</f>
        <v>0</v>
      </c>
      <c r="AH174" s="170" t="n">
        <f aca="false">Uebersicht!$A$16</f>
        <v>0</v>
      </c>
      <c r="AI174" s="170" t="n">
        <f aca="false">Uebersicht!$A$17</f>
        <v>0</v>
      </c>
      <c r="AJ174" s="170" t="n">
        <f aca="false">Uebersicht!$A$18</f>
        <v>0</v>
      </c>
      <c r="AK174" s="170" t="n">
        <f aca="false">Uebersicht!$A$19</f>
        <v>0</v>
      </c>
      <c r="AL174" s="171" t="s">
        <v>24</v>
      </c>
      <c r="AM174" s="163"/>
    </row>
    <row r="175" customFormat="false" ht="11.25" hidden="false" customHeight="true" outlineLevel="0" collapsed="false">
      <c r="A175" s="162"/>
      <c r="B175" s="169" t="s">
        <v>25</v>
      </c>
      <c r="C175" s="170" t="n">
        <f aca="false">IF(C174&lt;&gt;"",Noten!$H$7,"")</f>
        <v>2</v>
      </c>
      <c r="D175" s="170" t="str">
        <f aca="false">IF(D174&lt;&gt;"",Noten!$J$7,"")</f>
        <v/>
      </c>
      <c r="E175" s="170" t="str">
        <f aca="false">IF(E174&lt;&gt;"",Noten!$L$7,"")</f>
        <v/>
      </c>
      <c r="F175" s="170" t="str">
        <f aca="false">IF(F174&lt;&gt;"",Noten!$N$7,"")</f>
        <v/>
      </c>
      <c r="G175" s="170" t="str">
        <f aca="false">IF(G174&lt;&gt;"",Noten!$P$7,"")</f>
        <v/>
      </c>
      <c r="H175" s="170" t="str">
        <f aca="false">IF(H174&lt;&gt;"",Noten!$R$7,"")</f>
        <v/>
      </c>
      <c r="I175" s="170" t="str">
        <f aca="false">IF(I174&lt;&gt;"",Noten!$T$7,"")</f>
        <v/>
      </c>
      <c r="J175" s="170" t="str">
        <f aca="false">IF(J174&lt;&gt;"",Noten!$V$7,"")</f>
        <v/>
      </c>
      <c r="K175" s="170" t="str">
        <f aca="false">IF(K174&lt;&gt;"",Noten!$X$7,"")</f>
        <v/>
      </c>
      <c r="L175" s="170" t="str">
        <f aca="false">IF(L174&lt;&gt;"",Noten!$Z$7,"")</f>
        <v/>
      </c>
      <c r="M175" s="170" t="str">
        <f aca="false">IF(M174&lt;&gt;"",Noten!$AB$7,"")</f>
        <v/>
      </c>
      <c r="N175" s="170" t="str">
        <f aca="false">IF(N174&lt;&gt;"",Noten!$AD$7,"")</f>
        <v/>
      </c>
      <c r="O175" s="170" t="str">
        <f aca="false">IF(O174&lt;&gt;"",Noten!$AF$7,"")</f>
        <v/>
      </c>
      <c r="P175" s="170" t="str">
        <f aca="false">IF(P174&lt;&gt;"",Noten!$AH$7,"")</f>
        <v/>
      </c>
      <c r="Q175" s="170" t="str">
        <f aca="false">IF(Q174&lt;&gt;"",Noten!$AJ$7,"")</f>
        <v/>
      </c>
      <c r="R175" s="172" t="n">
        <f aca="false">Uebersicht!$F$20</f>
        <v>2</v>
      </c>
      <c r="S175" s="163"/>
      <c r="U175" s="162"/>
      <c r="V175" s="169" t="s">
        <v>25</v>
      </c>
      <c r="W175" s="170" t="n">
        <f aca="false">IF(W174&lt;&gt;"",Noten!$H$7,"")</f>
        <v>2</v>
      </c>
      <c r="X175" s="170" t="str">
        <f aca="false">IF(X174&lt;&gt;"",Noten!$J$7,"")</f>
        <v/>
      </c>
      <c r="Y175" s="170" t="str">
        <f aca="false">IF(Y174&lt;&gt;"",Noten!$L$7,"")</f>
        <v/>
      </c>
      <c r="Z175" s="170" t="str">
        <f aca="false">IF(Z174&lt;&gt;"",Noten!$N$7,"")</f>
        <v/>
      </c>
      <c r="AA175" s="170" t="str">
        <f aca="false">IF(AA174&lt;&gt;"",Noten!$P$7,"")</f>
        <v/>
      </c>
      <c r="AB175" s="170" t="str">
        <f aca="false">IF(AB174&lt;&gt;"",Noten!$R$7,"")</f>
        <v/>
      </c>
      <c r="AC175" s="170" t="str">
        <f aca="false">IF(AC174&lt;&gt;"",Noten!$T$7,"")</f>
        <v/>
      </c>
      <c r="AD175" s="170" t="str">
        <f aca="false">IF(AD174&lt;&gt;"",Noten!$V$7,"")</f>
        <v/>
      </c>
      <c r="AE175" s="170" t="str">
        <f aca="false">IF(AE174&lt;&gt;"",Noten!$X$7,"")</f>
        <v/>
      </c>
      <c r="AF175" s="170" t="str">
        <f aca="false">IF(AF174&lt;&gt;"",Noten!$Z$7,"")</f>
        <v/>
      </c>
      <c r="AG175" s="170" t="str">
        <f aca="false">IF(AG174&lt;&gt;"",Noten!$AB$7,"")</f>
        <v/>
      </c>
      <c r="AH175" s="170" t="str">
        <f aca="false">IF(AH174&lt;&gt;"",Noten!$AD$7,"")</f>
        <v/>
      </c>
      <c r="AI175" s="170" t="str">
        <f aca="false">IF(AI174&lt;&gt;"",Noten!$AF$7,"")</f>
        <v/>
      </c>
      <c r="AJ175" s="170" t="str">
        <f aca="false">IF(AJ174&lt;&gt;"",Noten!$AH$7,"")</f>
        <v/>
      </c>
      <c r="AK175" s="170" t="str">
        <f aca="false">IF(AK174&lt;&gt;"",Noten!$AJ$7,"")</f>
        <v/>
      </c>
      <c r="AL175" s="172" t="n">
        <f aca="false">Uebersicht!$F$20</f>
        <v>2</v>
      </c>
      <c r="AM175" s="163"/>
    </row>
    <row r="176" customFormat="false" ht="11.25" hidden="false" customHeight="true" outlineLevel="0" collapsed="false">
      <c r="A176" s="162"/>
      <c r="B176" s="173" t="s">
        <v>26</v>
      </c>
      <c r="C176" s="200" t="e">
        <f aca="true">IF(C174&lt;&gt;"",INDIRECT("Noten!H"&amp;9+A171,TRUE()),"")</f>
        <v>#REF!</v>
      </c>
      <c r="D176" s="200" t="str">
        <f aca="true">IF(D174&lt;&gt;"",INDIRECT("Noten!J"&amp;9+A171,TRUE()),"")</f>
        <v/>
      </c>
      <c r="E176" s="200" t="str">
        <f aca="true">IF(E174&lt;&gt;"",INDIRECT("Noten!L"&amp;9+A171,TRUE()),"")</f>
        <v/>
      </c>
      <c r="F176" s="200" t="str">
        <f aca="true">IF(F174&lt;&gt;"",INDIRECT("Noten!N"&amp;9+A171,TRUE()),"")</f>
        <v/>
      </c>
      <c r="G176" s="200" t="str">
        <f aca="true">IF(G174&lt;&gt;"",INDIRECT("Noten!P"&amp;9+A171,TRUE()),"")</f>
        <v/>
      </c>
      <c r="H176" s="200" t="str">
        <f aca="true">IF(H174&lt;&gt;"",INDIRECT("Noten!R"&amp;9+A171,TRUE()),"")</f>
        <v/>
      </c>
      <c r="I176" s="200" t="str">
        <f aca="true">IF(I174&lt;&gt;"",INDIRECT("Noten!T"&amp;9+A171,TRUE()),"")</f>
        <v/>
      </c>
      <c r="J176" s="200" t="str">
        <f aca="true">IF(J174&lt;&gt;"",INDIRECT("Noten!V"&amp;9+A171,TRUE()),"")</f>
        <v/>
      </c>
      <c r="K176" s="200" t="str">
        <f aca="true">IF(K174&lt;&gt;"",INDIRECT("Noten!X"&amp;9+A171,TRUE()),"")</f>
        <v/>
      </c>
      <c r="L176" s="200" t="str">
        <f aca="true">IF(L174&lt;&gt;"",INDIRECT("Noten!Z"&amp;9+A171,TRUE()),"")</f>
        <v/>
      </c>
      <c r="M176" s="200" t="str">
        <f aca="true">IF(M174&lt;&gt;"",INDIRECT("Noten!AB"&amp;9+A171,TRUE()),"")</f>
        <v/>
      </c>
      <c r="N176" s="200" t="str">
        <f aca="true">IF(N174&lt;&gt;"",INDIRECT("Noten!AD"&amp;9+A171,TRUE()),"")</f>
        <v/>
      </c>
      <c r="O176" s="200" t="str">
        <f aca="true">IF(O174&lt;&gt;"",INDIRECT("Noten!AF"&amp;9+A171,TRUE()),"")</f>
        <v/>
      </c>
      <c r="P176" s="200" t="str">
        <f aca="true">IF(P174&lt;&gt;"",INDIRECT("Noten!AH"&amp;9+A171,TRUE()),"")</f>
        <v/>
      </c>
      <c r="Q176" s="200" t="str">
        <f aca="true">IF(Q174&lt;&gt;"",INDIRECT("Noten!AJ"&amp;9+A171,TRUE()),"")</f>
        <v/>
      </c>
      <c r="R176" s="200" t="e">
        <f aca="true">IF(R174&lt;&gt;"",INDIRECT("Noten!F"&amp;9+A171,TRUE()),"")</f>
        <v>#REF!</v>
      </c>
      <c r="S176" s="163"/>
      <c r="U176" s="162"/>
      <c r="V176" s="173" t="s">
        <v>26</v>
      </c>
      <c r="W176" s="200" t="e">
        <f aca="true">IF(W174&lt;&gt;"",INDIRECT("Noten!H"&amp;9+U171,TRUE()),"")</f>
        <v>#REF!</v>
      </c>
      <c r="X176" s="200" t="str">
        <f aca="true">IF(X174&lt;&gt;"",INDIRECT("Noten!J"&amp;9+U171,TRUE()),"")</f>
        <v/>
      </c>
      <c r="Y176" s="200" t="str">
        <f aca="true">IF(Y174&lt;&gt;"",INDIRECT("Noten!L"&amp;9+U171,TRUE()),"")</f>
        <v/>
      </c>
      <c r="Z176" s="200" t="str">
        <f aca="true">IF(Z174&lt;&gt;"",INDIRECT("Noten!N"&amp;9+U171,TRUE()),"")</f>
        <v/>
      </c>
      <c r="AA176" s="200" t="str">
        <f aca="true">IF(AA174&lt;&gt;"",INDIRECT("Noten!P"&amp;9+U171,TRUE()),"")</f>
        <v/>
      </c>
      <c r="AB176" s="200" t="str">
        <f aca="true">IF(AB174&lt;&gt;"",INDIRECT("Noten!R"&amp;9+U171,TRUE()),"")</f>
        <v/>
      </c>
      <c r="AC176" s="200" t="str">
        <f aca="true">IF(AC174&lt;&gt;"",INDIRECT("Noten!T"&amp;9+U171,TRUE()),"")</f>
        <v/>
      </c>
      <c r="AD176" s="200" t="str">
        <f aca="true">IF(AD174&lt;&gt;"",INDIRECT("Noten!V"&amp;9+U171,TRUE()),"")</f>
        <v/>
      </c>
      <c r="AE176" s="200" t="str">
        <f aca="true">IF(AE174&lt;&gt;"",INDIRECT("Noten!X"&amp;9+U171,TRUE()),"")</f>
        <v/>
      </c>
      <c r="AF176" s="200" t="str">
        <f aca="true">IF(AF174&lt;&gt;"",INDIRECT("Noten!Z"&amp;9+U171,TRUE()),"")</f>
        <v/>
      </c>
      <c r="AG176" s="200" t="str">
        <f aca="true">IF(AG174&lt;&gt;"",INDIRECT("Noten!AB"&amp;9+U171,TRUE()),"")</f>
        <v/>
      </c>
      <c r="AH176" s="200" t="str">
        <f aca="true">IF(AH174&lt;&gt;"",INDIRECT("Noten!AD"&amp;9+U171,TRUE()),"")</f>
        <v/>
      </c>
      <c r="AI176" s="200" t="str">
        <f aca="true">IF(AI174&lt;&gt;"",INDIRECT("Noten!AF"&amp;9+U171,TRUE()),"")</f>
        <v/>
      </c>
      <c r="AJ176" s="200" t="str">
        <f aca="true">IF(AJ174&lt;&gt;"",INDIRECT("Noten!AH"&amp;9+U171,TRUE()),"")</f>
        <v/>
      </c>
      <c r="AK176" s="200" t="str">
        <f aca="true">IF(AK174&lt;&gt;"",INDIRECT("Noten!AJ"&amp;9+U171,TRUE()),"")</f>
        <v/>
      </c>
      <c r="AL176" s="200" t="e">
        <f aca="true">IF(AL174&lt;&gt;"",INDIRECT("Noten!F"&amp;9+U171,TRUE()),"")</f>
        <v>#REF!</v>
      </c>
      <c r="AM176" s="163"/>
    </row>
    <row r="177" customFormat="false" ht="3" hidden="false" customHeight="true" outlineLevel="0" collapsed="false">
      <c r="A177" s="162"/>
      <c r="B177" s="156"/>
      <c r="C177" s="156"/>
      <c r="D177" s="156"/>
      <c r="E177" s="156"/>
      <c r="F177" s="156"/>
      <c r="G177" s="156"/>
      <c r="H177" s="156"/>
      <c r="I177" s="156"/>
      <c r="J177" s="156"/>
      <c r="K177" s="156"/>
      <c r="L177" s="156"/>
      <c r="M177" s="156"/>
      <c r="N177" s="156"/>
      <c r="O177" s="156"/>
      <c r="P177" s="156"/>
      <c r="Q177" s="156"/>
      <c r="R177" s="155"/>
      <c r="S177" s="163"/>
      <c r="U177" s="162"/>
      <c r="V177" s="156"/>
      <c r="W177" s="156"/>
      <c r="X177" s="156"/>
      <c r="Y177" s="156"/>
      <c r="Z177" s="156"/>
      <c r="AA177" s="156"/>
      <c r="AB177" s="156"/>
      <c r="AC177" s="156"/>
      <c r="AD177" s="156"/>
      <c r="AE177" s="156"/>
      <c r="AF177" s="156"/>
      <c r="AG177" s="156"/>
      <c r="AH177" s="156"/>
      <c r="AI177" s="156"/>
      <c r="AJ177" s="156"/>
      <c r="AK177" s="156"/>
      <c r="AL177" s="155"/>
      <c r="AM177" s="163"/>
    </row>
    <row r="178" customFormat="false" ht="9.75" hidden="false" customHeight="true" outlineLevel="0" collapsed="false">
      <c r="A178" s="162"/>
      <c r="B178" s="185"/>
      <c r="C178" s="186" t="s">
        <v>10</v>
      </c>
      <c r="D178" s="186"/>
      <c r="E178" s="186"/>
      <c r="F178" s="186"/>
      <c r="G178" s="186"/>
      <c r="H178" s="186"/>
      <c r="I178" s="186"/>
      <c r="J178" s="176"/>
      <c r="K178" s="166"/>
      <c r="L178" s="165" t="s">
        <v>11</v>
      </c>
      <c r="M178" s="165"/>
      <c r="N178" s="165"/>
      <c r="O178" s="165"/>
      <c r="P178" s="177" t="n">
        <f aca="false">Uebersicht!$K$24</f>
        <v>5</v>
      </c>
      <c r="Q178" s="177"/>
      <c r="R178" s="168"/>
      <c r="S178" s="163"/>
      <c r="U178" s="162"/>
      <c r="V178" s="175"/>
      <c r="W178" s="165" t="s">
        <v>10</v>
      </c>
      <c r="X178" s="165"/>
      <c r="Y178" s="165"/>
      <c r="Z178" s="165"/>
      <c r="AA178" s="165"/>
      <c r="AB178" s="165"/>
      <c r="AC178" s="165"/>
      <c r="AD178" s="176"/>
      <c r="AE178" s="166"/>
      <c r="AF178" s="165" t="s">
        <v>11</v>
      </c>
      <c r="AG178" s="165"/>
      <c r="AH178" s="165"/>
      <c r="AI178" s="165"/>
      <c r="AJ178" s="177" t="n">
        <f aca="false">Uebersicht!$K$24</f>
        <v>5</v>
      </c>
      <c r="AK178" s="177"/>
      <c r="AL178" s="168"/>
      <c r="AM178" s="163"/>
    </row>
    <row r="179" customFormat="false" ht="10.5" hidden="false" customHeight="true" outlineLevel="0" collapsed="false">
      <c r="A179" s="162"/>
      <c r="B179" s="169" t="s">
        <v>18</v>
      </c>
      <c r="C179" s="170" t="n">
        <v>15</v>
      </c>
      <c r="D179" s="170" t="n">
        <v>14</v>
      </c>
      <c r="E179" s="170" t="n">
        <v>13</v>
      </c>
      <c r="F179" s="170" t="n">
        <v>12</v>
      </c>
      <c r="G179" s="170" t="n">
        <v>11</v>
      </c>
      <c r="H179" s="170" t="n">
        <v>10</v>
      </c>
      <c r="I179" s="170" t="n">
        <v>9</v>
      </c>
      <c r="J179" s="170" t="n">
        <v>8</v>
      </c>
      <c r="K179" s="170" t="n">
        <v>7</v>
      </c>
      <c r="L179" s="170" t="n">
        <v>6</v>
      </c>
      <c r="M179" s="170" t="n">
        <v>5</v>
      </c>
      <c r="N179" s="170" t="n">
        <v>4</v>
      </c>
      <c r="O179" s="170" t="n">
        <v>3</v>
      </c>
      <c r="P179" s="170" t="n">
        <v>2</v>
      </c>
      <c r="Q179" s="170" t="n">
        <v>1</v>
      </c>
      <c r="R179" s="178" t="n">
        <v>0</v>
      </c>
      <c r="S179" s="163"/>
      <c r="U179" s="162"/>
      <c r="V179" s="169" t="s">
        <v>18</v>
      </c>
      <c r="W179" s="170" t="n">
        <v>15</v>
      </c>
      <c r="X179" s="170" t="n">
        <v>14</v>
      </c>
      <c r="Y179" s="170" t="n">
        <v>13</v>
      </c>
      <c r="Z179" s="170" t="n">
        <v>12</v>
      </c>
      <c r="AA179" s="170" t="n">
        <v>11</v>
      </c>
      <c r="AB179" s="170" t="n">
        <v>10</v>
      </c>
      <c r="AC179" s="170" t="n">
        <v>9</v>
      </c>
      <c r="AD179" s="170" t="n">
        <v>8</v>
      </c>
      <c r="AE179" s="170" t="n">
        <v>7</v>
      </c>
      <c r="AF179" s="170" t="n">
        <v>6</v>
      </c>
      <c r="AG179" s="170" t="n">
        <v>5</v>
      </c>
      <c r="AH179" s="170" t="n">
        <v>4</v>
      </c>
      <c r="AI179" s="170" t="n">
        <v>3</v>
      </c>
      <c r="AJ179" s="170" t="n">
        <v>2</v>
      </c>
      <c r="AK179" s="170" t="n">
        <v>1</v>
      </c>
      <c r="AL179" s="178" t="n">
        <v>0</v>
      </c>
      <c r="AM179" s="163"/>
    </row>
    <row r="180" customFormat="false" ht="10.5" hidden="false" customHeight="true" outlineLevel="0" collapsed="false">
      <c r="A180" s="162"/>
      <c r="B180" s="169" t="s">
        <v>27</v>
      </c>
      <c r="C180" s="170" t="n">
        <f aca="false">Uebersicht!$H$23</f>
        <v>0</v>
      </c>
      <c r="D180" s="170" t="n">
        <f aca="false">Uebersicht!$H$24</f>
        <v>0</v>
      </c>
      <c r="E180" s="170" t="n">
        <f aca="false">Uebersicht!$H$25</f>
        <v>0</v>
      </c>
      <c r="F180" s="170" t="n">
        <f aca="false">Uebersicht!$H$26</f>
        <v>0</v>
      </c>
      <c r="G180" s="170" t="n">
        <f aca="false">Uebersicht!$H$27</f>
        <v>0</v>
      </c>
      <c r="H180" s="170" t="n">
        <f aca="false">Uebersicht!$H$28</f>
        <v>0</v>
      </c>
      <c r="I180" s="170" t="n">
        <f aca="false">Uebersicht!$H$29</f>
        <v>0</v>
      </c>
      <c r="J180" s="170" t="n">
        <f aca="false">Uebersicht!$H$30</f>
        <v>0</v>
      </c>
      <c r="K180" s="170" t="n">
        <f aca="false">Uebersicht!$H$31</f>
        <v>0</v>
      </c>
      <c r="L180" s="170" t="n">
        <f aca="false">Uebersicht!$H$32</f>
        <v>0</v>
      </c>
      <c r="M180" s="170" t="n">
        <f aca="false">Uebersicht!$H$33</f>
        <v>1</v>
      </c>
      <c r="N180" s="170" t="n">
        <f aca="false">Uebersicht!$H$34</f>
        <v>0</v>
      </c>
      <c r="O180" s="170" t="n">
        <f aca="false">Uebersicht!$H$35</f>
        <v>0</v>
      </c>
      <c r="P180" s="170" t="n">
        <f aca="false">Uebersicht!$H$36</f>
        <v>0</v>
      </c>
      <c r="Q180" s="170" t="n">
        <f aca="false">Uebersicht!$H$37</f>
        <v>0</v>
      </c>
      <c r="R180" s="178" t="n">
        <f aca="false">Uebersicht!$H$38</f>
        <v>0</v>
      </c>
      <c r="S180" s="163"/>
      <c r="U180" s="162"/>
      <c r="V180" s="169" t="s">
        <v>27</v>
      </c>
      <c r="W180" s="170" t="n">
        <f aca="false">Uebersicht!$H$23</f>
        <v>0</v>
      </c>
      <c r="X180" s="170" t="n">
        <f aca="false">Uebersicht!$H$24</f>
        <v>0</v>
      </c>
      <c r="Y180" s="170" t="n">
        <f aca="false">Uebersicht!$H$25</f>
        <v>0</v>
      </c>
      <c r="Z180" s="170" t="n">
        <f aca="false">Uebersicht!$H$26</f>
        <v>0</v>
      </c>
      <c r="AA180" s="170" t="n">
        <f aca="false">Uebersicht!$H$27</f>
        <v>0</v>
      </c>
      <c r="AB180" s="170" t="n">
        <f aca="false">Uebersicht!$H$28</f>
        <v>0</v>
      </c>
      <c r="AC180" s="170" t="n">
        <f aca="false">Uebersicht!$H$29</f>
        <v>0</v>
      </c>
      <c r="AD180" s="170" t="n">
        <f aca="false">Uebersicht!$H$30</f>
        <v>0</v>
      </c>
      <c r="AE180" s="170" t="n">
        <f aca="false">Uebersicht!$H$31</f>
        <v>0</v>
      </c>
      <c r="AF180" s="170" t="n">
        <f aca="false">Uebersicht!$H$32</f>
        <v>0</v>
      </c>
      <c r="AG180" s="170" t="n">
        <f aca="false">Uebersicht!$H$33</f>
        <v>1</v>
      </c>
      <c r="AH180" s="170" t="n">
        <f aca="false">Uebersicht!$H$34</f>
        <v>0</v>
      </c>
      <c r="AI180" s="170" t="n">
        <f aca="false">Uebersicht!$H$35</f>
        <v>0</v>
      </c>
      <c r="AJ180" s="170" t="n">
        <f aca="false">Uebersicht!$H$36</f>
        <v>0</v>
      </c>
      <c r="AK180" s="170" t="n">
        <f aca="false">Uebersicht!$H$37</f>
        <v>0</v>
      </c>
      <c r="AL180" s="178" t="n">
        <f aca="false">Uebersicht!$H$38</f>
        <v>0</v>
      </c>
      <c r="AM180" s="163"/>
    </row>
    <row r="181" customFormat="false" ht="12" hidden="false" customHeight="true" outlineLevel="0" collapsed="false">
      <c r="A181" s="162"/>
      <c r="B181" s="179" t="s">
        <v>28</v>
      </c>
      <c r="C181" s="180" t="n">
        <f aca="false">Uebersicht!$B$23</f>
        <v>1</v>
      </c>
      <c r="D181" s="180" t="n">
        <f aca="false">Uebersicht!$B$24</f>
        <v>1</v>
      </c>
      <c r="E181" s="180" t="n">
        <f aca="false">Uebersicht!$B$25</f>
        <v>1</v>
      </c>
      <c r="F181" s="180" t="n">
        <f aca="false">Uebersicht!$B$26</f>
        <v>1</v>
      </c>
      <c r="G181" s="180" t="n">
        <f aca="false">Uebersicht!$B$27</f>
        <v>1</v>
      </c>
      <c r="H181" s="180" t="n">
        <f aca="false">Uebersicht!$B$28</f>
        <v>1</v>
      </c>
      <c r="I181" s="180" t="n">
        <f aca="false">Uebersicht!$B$29</f>
        <v>1</v>
      </c>
      <c r="J181" s="180" t="n">
        <f aca="false">Uebersicht!$B$30</f>
        <v>1</v>
      </c>
      <c r="K181" s="180" t="n">
        <f aca="false">Uebersicht!$B$31</f>
        <v>1</v>
      </c>
      <c r="L181" s="180" t="n">
        <f aca="false">Uebersicht!$B$32</f>
        <v>1</v>
      </c>
      <c r="M181" s="180" t="n">
        <f aca="false">Uebersicht!$B$33</f>
        <v>0</v>
      </c>
      <c r="N181" s="180" t="n">
        <f aca="false">Uebersicht!$B$34</f>
        <v>0</v>
      </c>
      <c r="O181" s="180" t="n">
        <f aca="false">Uebersicht!$B$35</f>
        <v>0</v>
      </c>
      <c r="P181" s="180" t="n">
        <f aca="false">Uebersicht!$B$36</f>
        <v>0</v>
      </c>
      <c r="Q181" s="180" t="n">
        <f aca="false">Uebersicht!$B$37</f>
        <v>0</v>
      </c>
      <c r="R181" s="181" t="n">
        <f aca="false">Uebersicht!B207</f>
        <v>0</v>
      </c>
      <c r="S181" s="163"/>
      <c r="U181" s="162"/>
      <c r="V181" s="179" t="s">
        <v>28</v>
      </c>
      <c r="W181" s="180" t="n">
        <f aca="false">Uebersicht!$B$23</f>
        <v>1</v>
      </c>
      <c r="X181" s="180" t="n">
        <f aca="false">Uebersicht!$B$24</f>
        <v>1</v>
      </c>
      <c r="Y181" s="180" t="n">
        <f aca="false">Uebersicht!$B$25</f>
        <v>1</v>
      </c>
      <c r="Z181" s="180" t="n">
        <f aca="false">Uebersicht!$B$26</f>
        <v>1</v>
      </c>
      <c r="AA181" s="180" t="n">
        <f aca="false">Uebersicht!$B$27</f>
        <v>1</v>
      </c>
      <c r="AB181" s="180" t="n">
        <f aca="false">Uebersicht!$B$28</f>
        <v>1</v>
      </c>
      <c r="AC181" s="180" t="n">
        <f aca="false">Uebersicht!$B$29</f>
        <v>1</v>
      </c>
      <c r="AD181" s="180" t="n">
        <f aca="false">Uebersicht!$B$30</f>
        <v>1</v>
      </c>
      <c r="AE181" s="180" t="n">
        <f aca="false">Uebersicht!$B$31</f>
        <v>1</v>
      </c>
      <c r="AF181" s="180" t="n">
        <f aca="false">Uebersicht!$B$32</f>
        <v>1</v>
      </c>
      <c r="AG181" s="180" t="n">
        <f aca="false">Uebersicht!$B$33</f>
        <v>0</v>
      </c>
      <c r="AH181" s="180" t="n">
        <f aca="false">Uebersicht!$B$34</f>
        <v>0</v>
      </c>
      <c r="AI181" s="180" t="n">
        <f aca="false">Uebersicht!$B$35</f>
        <v>0</v>
      </c>
      <c r="AJ181" s="180" t="n">
        <f aca="false">Uebersicht!$B$36</f>
        <v>0</v>
      </c>
      <c r="AK181" s="180" t="n">
        <f aca="false">Uebersicht!$B$37</f>
        <v>0</v>
      </c>
      <c r="AL181" s="181" t="n">
        <f aca="false">Uebersicht!B207</f>
        <v>0</v>
      </c>
      <c r="AM181" s="163"/>
    </row>
    <row r="182" customFormat="false" ht="3" hidden="false" customHeight="true" outlineLevel="0" collapsed="false">
      <c r="A182" s="182"/>
      <c r="B182" s="183"/>
      <c r="C182" s="183"/>
      <c r="D182" s="183"/>
      <c r="E182" s="183"/>
      <c r="F182" s="183"/>
      <c r="G182" s="183"/>
      <c r="H182" s="183"/>
      <c r="I182" s="183"/>
      <c r="J182" s="183"/>
      <c r="K182" s="183"/>
      <c r="L182" s="183"/>
      <c r="M182" s="183"/>
      <c r="N182" s="183"/>
      <c r="O182" s="183"/>
      <c r="P182" s="183"/>
      <c r="Q182" s="183"/>
      <c r="R182" s="183"/>
      <c r="S182" s="184"/>
      <c r="U182" s="182"/>
      <c r="V182" s="183"/>
      <c r="W182" s="183"/>
      <c r="X182" s="183"/>
      <c r="Y182" s="183"/>
      <c r="Z182" s="183"/>
      <c r="AA182" s="183"/>
      <c r="AB182" s="183"/>
      <c r="AC182" s="183"/>
      <c r="AD182" s="183"/>
      <c r="AE182" s="183"/>
      <c r="AF182" s="183"/>
      <c r="AG182" s="183"/>
      <c r="AH182" s="183"/>
      <c r="AI182" s="183"/>
      <c r="AJ182" s="183"/>
      <c r="AK182" s="183"/>
      <c r="AL182" s="183"/>
      <c r="AM182" s="184"/>
    </row>
    <row r="183" customFormat="false" ht="30.95" hidden="false" customHeight="true" outlineLevel="0" collapsed="false">
      <c r="A183" s="156"/>
      <c r="B183" s="155"/>
      <c r="C183" s="155"/>
      <c r="D183" s="155"/>
      <c r="E183" s="155"/>
      <c r="F183" s="155"/>
      <c r="G183" s="155"/>
      <c r="H183" s="155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5"/>
      <c r="U183" s="156"/>
      <c r="V183" s="155"/>
      <c r="W183" s="155"/>
      <c r="X183" s="155"/>
      <c r="Y183" s="155"/>
      <c r="Z183" s="155"/>
      <c r="AA183" s="155"/>
      <c r="AB183" s="155"/>
      <c r="AC183" s="155"/>
      <c r="AD183" s="155"/>
      <c r="AE183" s="155"/>
      <c r="AF183" s="155"/>
      <c r="AG183" s="155"/>
      <c r="AH183" s="155"/>
      <c r="AI183" s="155"/>
      <c r="AJ183" s="155"/>
      <c r="AK183" s="155"/>
      <c r="AL183" s="155"/>
      <c r="AM183" s="155"/>
    </row>
    <row r="184" customFormat="false" ht="12.75" hidden="false" customHeight="false" outlineLevel="0" collapsed="false">
      <c r="A184" s="157" t="n">
        <v>29</v>
      </c>
      <c r="B184" s="158" t="e">
        <f aca="true">INDIRECT("Noten!D"&amp;9+A184,TRUE())</f>
        <v>#REF!</v>
      </c>
      <c r="C184" s="158"/>
      <c r="D184" s="158"/>
      <c r="E184" s="158" t="e">
        <f aca="true">INDIRECT("Noten!C"&amp;9+A184,TRUE())</f>
        <v>#REF!</v>
      </c>
      <c r="F184" s="158"/>
      <c r="G184" s="158"/>
      <c r="H184" s="158"/>
      <c r="I184" s="158"/>
      <c r="J184" s="158"/>
      <c r="K184" s="158"/>
      <c r="L184" s="158" t="e">
        <f aca="true">"Note: "&amp;INDIRECT("Noten!E"&amp;9+A184,TRUE())&amp;" Punkte,"</f>
        <v>#REF!</v>
      </c>
      <c r="M184" s="158"/>
      <c r="N184" s="158"/>
      <c r="O184" s="158"/>
      <c r="P184" s="159" t="n">
        <f aca="false">Uebersicht!$H$1</f>
        <v>0</v>
      </c>
      <c r="Q184" s="159"/>
      <c r="R184" s="159"/>
      <c r="S184" s="160"/>
      <c r="U184" s="157" t="n">
        <v>30</v>
      </c>
      <c r="V184" s="158" t="e">
        <f aca="true">INDIRECT("Noten!D"&amp;9+U184,TRUE())</f>
        <v>#REF!</v>
      </c>
      <c r="W184" s="158"/>
      <c r="X184" s="158"/>
      <c r="Y184" s="158" t="e">
        <f aca="true">INDIRECT("Noten!C"&amp;9+U184,TRUE())</f>
        <v>#REF!</v>
      </c>
      <c r="Z184" s="158"/>
      <c r="AA184" s="158"/>
      <c r="AB184" s="158"/>
      <c r="AC184" s="158"/>
      <c r="AD184" s="158"/>
      <c r="AE184" s="158"/>
      <c r="AF184" s="161" t="e">
        <f aca="true">"Note: "&amp;INDIRECT("Noten!E"&amp;9+U184,TRUE())&amp;" Punkte,"</f>
        <v>#REF!</v>
      </c>
      <c r="AG184" s="161"/>
      <c r="AH184" s="161"/>
      <c r="AI184" s="161"/>
      <c r="AJ184" s="159" t="n">
        <f aca="false">Uebersicht!$H$1</f>
        <v>0</v>
      </c>
      <c r="AK184" s="159"/>
      <c r="AL184" s="159"/>
      <c r="AM184" s="160"/>
    </row>
    <row r="185" customFormat="false" ht="3.75" hidden="false" customHeight="true" outlineLevel="0" collapsed="false">
      <c r="A185" s="162"/>
      <c r="B185" s="155"/>
      <c r="C185" s="155"/>
      <c r="D185" s="155"/>
      <c r="E185" s="155"/>
      <c r="F185" s="155"/>
      <c r="G185" s="155"/>
      <c r="H185" s="155"/>
      <c r="I185" s="155"/>
      <c r="J185" s="155"/>
      <c r="K185" s="155"/>
      <c r="L185" s="155"/>
      <c r="M185" s="155"/>
      <c r="N185" s="155"/>
      <c r="O185" s="155"/>
      <c r="P185" s="155"/>
      <c r="Q185" s="155"/>
      <c r="R185" s="156"/>
      <c r="S185" s="163"/>
      <c r="U185" s="162"/>
      <c r="V185" s="155"/>
      <c r="W185" s="155"/>
      <c r="X185" s="155"/>
      <c r="Y185" s="155"/>
      <c r="Z185" s="155"/>
      <c r="AA185" s="155"/>
      <c r="AB185" s="155"/>
      <c r="AC185" s="155"/>
      <c r="AD185" s="155"/>
      <c r="AE185" s="155"/>
      <c r="AF185" s="155"/>
      <c r="AG185" s="155"/>
      <c r="AH185" s="155"/>
      <c r="AI185" s="155"/>
      <c r="AJ185" s="155"/>
      <c r="AK185" s="155"/>
      <c r="AL185" s="156"/>
      <c r="AM185" s="163"/>
    </row>
    <row r="186" customFormat="false" ht="10.5" hidden="false" customHeight="true" outlineLevel="0" collapsed="false">
      <c r="A186" s="162"/>
      <c r="B186" s="164"/>
      <c r="C186" s="165" t="s">
        <v>22</v>
      </c>
      <c r="D186" s="165"/>
      <c r="E186" s="165"/>
      <c r="F186" s="165"/>
      <c r="G186" s="165"/>
      <c r="H186" s="165"/>
      <c r="I186" s="165"/>
      <c r="J186" s="166"/>
      <c r="K186" s="166"/>
      <c r="L186" s="166"/>
      <c r="M186" s="166"/>
      <c r="N186" s="166"/>
      <c r="O186" s="166"/>
      <c r="P186" s="167"/>
      <c r="Q186" s="167"/>
      <c r="R186" s="168"/>
      <c r="S186" s="163"/>
      <c r="U186" s="162"/>
      <c r="V186" s="164"/>
      <c r="W186" s="165" t="s">
        <v>22</v>
      </c>
      <c r="X186" s="165"/>
      <c r="Y186" s="165"/>
      <c r="Z186" s="165"/>
      <c r="AA186" s="165"/>
      <c r="AB186" s="165"/>
      <c r="AC186" s="165"/>
      <c r="AD186" s="166"/>
      <c r="AE186" s="166"/>
      <c r="AF186" s="166"/>
      <c r="AG186" s="166"/>
      <c r="AH186" s="166"/>
      <c r="AI186" s="166"/>
      <c r="AJ186" s="167"/>
      <c r="AK186" s="167"/>
      <c r="AL186" s="168"/>
      <c r="AM186" s="163"/>
    </row>
    <row r="187" customFormat="false" ht="10.5" hidden="false" customHeight="true" outlineLevel="0" collapsed="false">
      <c r="A187" s="162"/>
      <c r="B187" s="169" t="s">
        <v>23</v>
      </c>
      <c r="C187" s="170" t="n">
        <f aca="false">Uebersicht!$A$5</f>
        <v>1</v>
      </c>
      <c r="D187" s="170" t="n">
        <f aca="false">Uebersicht!$A$6</f>
        <v>0</v>
      </c>
      <c r="E187" s="170" t="n">
        <f aca="false">Uebersicht!$A$7</f>
        <v>0</v>
      </c>
      <c r="F187" s="170" t="n">
        <f aca="false">Uebersicht!$A$8</f>
        <v>0</v>
      </c>
      <c r="G187" s="170" t="n">
        <f aca="false">Uebersicht!$A$9</f>
        <v>0</v>
      </c>
      <c r="H187" s="170" t="n">
        <f aca="false">Uebersicht!$A$10</f>
        <v>0</v>
      </c>
      <c r="I187" s="170" t="n">
        <f aca="false">Uebersicht!$A$11</f>
        <v>0</v>
      </c>
      <c r="J187" s="170" t="n">
        <f aca="false">Uebersicht!$A$12</f>
        <v>0</v>
      </c>
      <c r="K187" s="170" t="n">
        <f aca="false">Uebersicht!$A$13</f>
        <v>0</v>
      </c>
      <c r="L187" s="170" t="n">
        <f aca="false">Uebersicht!$A$14</f>
        <v>0</v>
      </c>
      <c r="M187" s="170" t="n">
        <f aca="false">Uebersicht!$A$15</f>
        <v>0</v>
      </c>
      <c r="N187" s="170" t="n">
        <f aca="false">Uebersicht!$A$16</f>
        <v>0</v>
      </c>
      <c r="O187" s="170" t="n">
        <f aca="false">Uebersicht!$A$17</f>
        <v>0</v>
      </c>
      <c r="P187" s="170" t="n">
        <f aca="false">Uebersicht!$A$18</f>
        <v>0</v>
      </c>
      <c r="Q187" s="170" t="n">
        <f aca="false">Uebersicht!$A$19</f>
        <v>0</v>
      </c>
      <c r="R187" s="171" t="s">
        <v>24</v>
      </c>
      <c r="S187" s="163"/>
      <c r="U187" s="162"/>
      <c r="V187" s="169" t="s">
        <v>23</v>
      </c>
      <c r="W187" s="170" t="n">
        <f aca="false">Uebersicht!$A$5</f>
        <v>1</v>
      </c>
      <c r="X187" s="170" t="n">
        <f aca="false">Uebersicht!$A$6</f>
        <v>0</v>
      </c>
      <c r="Y187" s="170" t="n">
        <f aca="false">Uebersicht!$A$7</f>
        <v>0</v>
      </c>
      <c r="Z187" s="170" t="n">
        <f aca="false">Uebersicht!$A$8</f>
        <v>0</v>
      </c>
      <c r="AA187" s="170" t="n">
        <f aca="false">Uebersicht!$A$9</f>
        <v>0</v>
      </c>
      <c r="AB187" s="170" t="n">
        <f aca="false">Uebersicht!$A$10</f>
        <v>0</v>
      </c>
      <c r="AC187" s="170" t="n">
        <f aca="false">Uebersicht!$A$11</f>
        <v>0</v>
      </c>
      <c r="AD187" s="170" t="n">
        <f aca="false">Uebersicht!$A$12</f>
        <v>0</v>
      </c>
      <c r="AE187" s="170" t="n">
        <f aca="false">Uebersicht!$A$13</f>
        <v>0</v>
      </c>
      <c r="AF187" s="170" t="n">
        <f aca="false">Uebersicht!$A$14</f>
        <v>0</v>
      </c>
      <c r="AG187" s="170" t="n">
        <f aca="false">Uebersicht!$A$15</f>
        <v>0</v>
      </c>
      <c r="AH187" s="170" t="n">
        <f aca="false">Uebersicht!$A$16</f>
        <v>0</v>
      </c>
      <c r="AI187" s="170" t="n">
        <f aca="false">Uebersicht!$A$17</f>
        <v>0</v>
      </c>
      <c r="AJ187" s="170" t="n">
        <f aca="false">Uebersicht!$A$18</f>
        <v>0</v>
      </c>
      <c r="AK187" s="170" t="n">
        <f aca="false">Uebersicht!$A$19</f>
        <v>0</v>
      </c>
      <c r="AL187" s="171" t="s">
        <v>24</v>
      </c>
      <c r="AM187" s="163"/>
    </row>
    <row r="188" customFormat="false" ht="11.1" hidden="false" customHeight="true" outlineLevel="0" collapsed="false">
      <c r="A188" s="162"/>
      <c r="B188" s="169" t="s">
        <v>25</v>
      </c>
      <c r="C188" s="170" t="n">
        <f aca="false">IF(C187&lt;&gt;"",Noten!$H$7,"")</f>
        <v>2</v>
      </c>
      <c r="D188" s="170" t="str">
        <f aca="false">IF(D187&lt;&gt;"",Noten!$J$7,"")</f>
        <v/>
      </c>
      <c r="E188" s="170" t="str">
        <f aca="false">IF(E187&lt;&gt;"",Noten!$L$7,"")</f>
        <v/>
      </c>
      <c r="F188" s="170" t="str">
        <f aca="false">IF(F187&lt;&gt;"",Noten!$N$7,"")</f>
        <v/>
      </c>
      <c r="G188" s="170" t="str">
        <f aca="false">IF(G187&lt;&gt;"",Noten!$P$7,"")</f>
        <v/>
      </c>
      <c r="H188" s="170" t="str">
        <f aca="false">IF(H187&lt;&gt;"",Noten!$R$7,"")</f>
        <v/>
      </c>
      <c r="I188" s="170" t="str">
        <f aca="false">IF(I187&lt;&gt;"",Noten!$T$7,"")</f>
        <v/>
      </c>
      <c r="J188" s="170" t="str">
        <f aca="false">IF(J187&lt;&gt;"",Noten!$V$7,"")</f>
        <v/>
      </c>
      <c r="K188" s="170" t="str">
        <f aca="false">IF(K187&lt;&gt;"",Noten!$X$7,"")</f>
        <v/>
      </c>
      <c r="L188" s="170" t="str">
        <f aca="false">IF(L187&lt;&gt;"",Noten!$Z$7,"")</f>
        <v/>
      </c>
      <c r="M188" s="170" t="str">
        <f aca="false">IF(M187&lt;&gt;"",Noten!$AB$7,"")</f>
        <v/>
      </c>
      <c r="N188" s="170" t="str">
        <f aca="false">IF(N187&lt;&gt;"",Noten!$AD$7,"")</f>
        <v/>
      </c>
      <c r="O188" s="170" t="str">
        <f aca="false">IF(O187&lt;&gt;"",Noten!$AF$7,"")</f>
        <v/>
      </c>
      <c r="P188" s="170" t="str">
        <f aca="false">IF(P187&lt;&gt;"",Noten!$AH$7,"")</f>
        <v/>
      </c>
      <c r="Q188" s="170" t="str">
        <f aca="false">IF(Q187&lt;&gt;"",Noten!$AJ$7,"")</f>
        <v/>
      </c>
      <c r="R188" s="172" t="n">
        <f aca="false">Uebersicht!$F$20</f>
        <v>2</v>
      </c>
      <c r="S188" s="163"/>
      <c r="U188" s="162"/>
      <c r="V188" s="169" t="s">
        <v>25</v>
      </c>
      <c r="W188" s="170" t="n">
        <f aca="false">IF(W187&lt;&gt;"",Noten!$H$7,"")</f>
        <v>2</v>
      </c>
      <c r="X188" s="170" t="str">
        <f aca="false">IF(X187&lt;&gt;"",Noten!$J$7,"")</f>
        <v/>
      </c>
      <c r="Y188" s="170" t="str">
        <f aca="false">IF(Y187&lt;&gt;"",Noten!$L$7,"")</f>
        <v/>
      </c>
      <c r="Z188" s="170" t="str">
        <f aca="false">IF(Z187&lt;&gt;"",Noten!$N$7,"")</f>
        <v/>
      </c>
      <c r="AA188" s="170" t="str">
        <f aca="false">IF(AA187&lt;&gt;"",Noten!$P$7,"")</f>
        <v/>
      </c>
      <c r="AB188" s="170" t="str">
        <f aca="false">IF(AB187&lt;&gt;"",Noten!$R$7,"")</f>
        <v/>
      </c>
      <c r="AC188" s="170" t="str">
        <f aca="false">IF(AC187&lt;&gt;"",Noten!$T$7,"")</f>
        <v/>
      </c>
      <c r="AD188" s="170" t="str">
        <f aca="false">IF(AD187&lt;&gt;"",Noten!$V$7,"")</f>
        <v/>
      </c>
      <c r="AE188" s="170" t="str">
        <f aca="false">IF(AE187&lt;&gt;"",Noten!$X$7,"")</f>
        <v/>
      </c>
      <c r="AF188" s="170" t="str">
        <f aca="false">IF(AF187&lt;&gt;"",Noten!$Z$7,"")</f>
        <v/>
      </c>
      <c r="AG188" s="170" t="str">
        <f aca="false">IF(AG187&lt;&gt;"",Noten!$AB$7,"")</f>
        <v/>
      </c>
      <c r="AH188" s="170" t="str">
        <f aca="false">IF(AH187&lt;&gt;"",Noten!$AD$7,"")</f>
        <v/>
      </c>
      <c r="AI188" s="170" t="str">
        <f aca="false">IF(AI187&lt;&gt;"",Noten!$AF$7,"")</f>
        <v/>
      </c>
      <c r="AJ188" s="170" t="str">
        <f aca="false">IF(AJ187&lt;&gt;"",Noten!$AH$7,"")</f>
        <v/>
      </c>
      <c r="AK188" s="170" t="str">
        <f aca="false">IF(AK187&lt;&gt;"",Noten!$AJ$7,"")</f>
        <v/>
      </c>
      <c r="AL188" s="172" t="n">
        <f aca="false">Uebersicht!$F$20</f>
        <v>2</v>
      </c>
      <c r="AM188" s="163"/>
    </row>
    <row r="189" customFormat="false" ht="11.1" hidden="false" customHeight="true" outlineLevel="0" collapsed="false">
      <c r="A189" s="162"/>
      <c r="B189" s="173" t="s">
        <v>26</v>
      </c>
      <c r="C189" s="200" t="e">
        <f aca="true">IF(C187&lt;&gt;"",INDIRECT("Noten!H"&amp;9+A184,TRUE()),"")</f>
        <v>#REF!</v>
      </c>
      <c r="D189" s="200" t="str">
        <f aca="true">IF(D187&lt;&gt;"",INDIRECT("Noten!J"&amp;9+A184,TRUE()),"")</f>
        <v/>
      </c>
      <c r="E189" s="200" t="str">
        <f aca="true">IF(E187&lt;&gt;"",INDIRECT("Noten!L"&amp;9+A184,TRUE()),"")</f>
        <v/>
      </c>
      <c r="F189" s="200" t="str">
        <f aca="true">IF(F187&lt;&gt;"",INDIRECT("Noten!N"&amp;9+A184,TRUE()),"")</f>
        <v/>
      </c>
      <c r="G189" s="200" t="str">
        <f aca="true">IF(G187&lt;&gt;"",INDIRECT("Noten!P"&amp;9+A184,TRUE()),"")</f>
        <v/>
      </c>
      <c r="H189" s="200" t="str">
        <f aca="true">IF(H187&lt;&gt;"",INDIRECT("Noten!R"&amp;9+A184,TRUE()),"")</f>
        <v/>
      </c>
      <c r="I189" s="200" t="str">
        <f aca="true">IF(I187&lt;&gt;"",INDIRECT("Noten!T"&amp;9+A184,TRUE()),"")</f>
        <v/>
      </c>
      <c r="J189" s="200" t="str">
        <f aca="true">IF(J187&lt;&gt;"",INDIRECT("Noten!V"&amp;9+A184,TRUE()),"")</f>
        <v/>
      </c>
      <c r="K189" s="200" t="str">
        <f aca="true">IF(K187&lt;&gt;"",INDIRECT("Noten!X"&amp;9+A184,TRUE()),"")</f>
        <v/>
      </c>
      <c r="L189" s="200" t="str">
        <f aca="true">IF(L187&lt;&gt;"",INDIRECT("Noten!Z"&amp;9+A184,TRUE()),"")</f>
        <v/>
      </c>
      <c r="M189" s="200" t="str">
        <f aca="true">IF(M187&lt;&gt;"",INDIRECT("Noten!AB"&amp;9+A184,TRUE()),"")</f>
        <v/>
      </c>
      <c r="N189" s="200" t="str">
        <f aca="true">IF(N187&lt;&gt;"",INDIRECT("Noten!AD"&amp;9+A184,TRUE()),"")</f>
        <v/>
      </c>
      <c r="O189" s="200" t="str">
        <f aca="true">IF(O187&lt;&gt;"",INDIRECT("Noten!AF"&amp;9+A184,TRUE()),"")</f>
        <v/>
      </c>
      <c r="P189" s="200" t="str">
        <f aca="true">IF(P187&lt;&gt;"",INDIRECT("Noten!AH"&amp;9+A184,TRUE()),"")</f>
        <v/>
      </c>
      <c r="Q189" s="200" t="str">
        <f aca="true">IF(Q187&lt;&gt;"",INDIRECT("Noten!AJ"&amp;9+A184,TRUE()),"")</f>
        <v/>
      </c>
      <c r="R189" s="200" t="e">
        <f aca="true">IF(R187&lt;&gt;"",INDIRECT("Noten!F"&amp;9+A184,TRUE()),"")</f>
        <v>#REF!</v>
      </c>
      <c r="S189" s="163"/>
      <c r="U189" s="162"/>
      <c r="V189" s="173" t="s">
        <v>26</v>
      </c>
      <c r="W189" s="200" t="e">
        <f aca="true">IF(W187&lt;&gt;"",INDIRECT("Noten!H"&amp;9+U184,TRUE()),"")</f>
        <v>#REF!</v>
      </c>
      <c r="X189" s="200" t="str">
        <f aca="true">IF(X187&lt;&gt;"",INDIRECT("Noten!J"&amp;9+U184,TRUE()),"")</f>
        <v/>
      </c>
      <c r="Y189" s="200" t="str">
        <f aca="true">IF(Y187&lt;&gt;"",INDIRECT("Noten!L"&amp;9+U184,TRUE()),"")</f>
        <v/>
      </c>
      <c r="Z189" s="200" t="str">
        <f aca="true">IF(Z187&lt;&gt;"",INDIRECT("Noten!N"&amp;9+U184,TRUE()),"")</f>
        <v/>
      </c>
      <c r="AA189" s="200" t="str">
        <f aca="true">IF(AA187&lt;&gt;"",INDIRECT("Noten!P"&amp;9+U184,TRUE()),"")</f>
        <v/>
      </c>
      <c r="AB189" s="200" t="str">
        <f aca="true">IF(AB187&lt;&gt;"",INDIRECT("Noten!R"&amp;9+U184,TRUE()),"")</f>
        <v/>
      </c>
      <c r="AC189" s="200" t="str">
        <f aca="true">IF(AC187&lt;&gt;"",INDIRECT("Noten!T"&amp;9+U184,TRUE()),"")</f>
        <v/>
      </c>
      <c r="AD189" s="200" t="str">
        <f aca="true">IF(AD187&lt;&gt;"",INDIRECT("Noten!V"&amp;9+U184,TRUE()),"")</f>
        <v/>
      </c>
      <c r="AE189" s="200" t="str">
        <f aca="true">IF(AE187&lt;&gt;"",INDIRECT("Noten!X"&amp;9+U184,TRUE()),"")</f>
        <v/>
      </c>
      <c r="AF189" s="200" t="str">
        <f aca="true">IF(AF187&lt;&gt;"",INDIRECT("Noten!Z"&amp;9+U184,TRUE()),"")</f>
        <v/>
      </c>
      <c r="AG189" s="200" t="str">
        <f aca="true">IF(AG187&lt;&gt;"",INDIRECT("Noten!AB"&amp;9+U184,TRUE()),"")</f>
        <v/>
      </c>
      <c r="AH189" s="200" t="str">
        <f aca="true">IF(AH187&lt;&gt;"",INDIRECT("Noten!AD"&amp;9+U184,TRUE()),"")</f>
        <v/>
      </c>
      <c r="AI189" s="200" t="str">
        <f aca="true">IF(AI187&lt;&gt;"",INDIRECT("Noten!AF"&amp;9+U184,TRUE()),"")</f>
        <v/>
      </c>
      <c r="AJ189" s="200" t="str">
        <f aca="true">IF(AJ187&lt;&gt;"",INDIRECT("Noten!AH"&amp;9+U184,TRUE()),"")</f>
        <v/>
      </c>
      <c r="AK189" s="200" t="str">
        <f aca="true">IF(AK187&lt;&gt;"",INDIRECT("Noten!AJ"&amp;9+U184,TRUE()),"")</f>
        <v/>
      </c>
      <c r="AL189" s="200" t="e">
        <f aca="true">IF(AL187&lt;&gt;"",INDIRECT("Noten!F"&amp;9+U184,TRUE()),"")</f>
        <v>#REF!</v>
      </c>
      <c r="AM189" s="163"/>
    </row>
    <row r="190" customFormat="false" ht="3" hidden="false" customHeight="true" outlineLevel="0" collapsed="false">
      <c r="A190" s="162"/>
      <c r="B190" s="156"/>
      <c r="C190" s="156"/>
      <c r="D190" s="156"/>
      <c r="E190" s="156"/>
      <c r="F190" s="156"/>
      <c r="G190" s="156"/>
      <c r="H190" s="156"/>
      <c r="I190" s="156"/>
      <c r="J190" s="156"/>
      <c r="K190" s="156"/>
      <c r="L190" s="156"/>
      <c r="M190" s="156"/>
      <c r="N190" s="156"/>
      <c r="O190" s="156"/>
      <c r="P190" s="156"/>
      <c r="Q190" s="156"/>
      <c r="R190" s="155"/>
      <c r="S190" s="163"/>
      <c r="U190" s="162"/>
      <c r="V190" s="156"/>
      <c r="W190" s="156"/>
      <c r="X190" s="156"/>
      <c r="Y190" s="156"/>
      <c r="Z190" s="156"/>
      <c r="AA190" s="156"/>
      <c r="AB190" s="156"/>
      <c r="AC190" s="156"/>
      <c r="AD190" s="156"/>
      <c r="AE190" s="156"/>
      <c r="AF190" s="156"/>
      <c r="AG190" s="156"/>
      <c r="AH190" s="156"/>
      <c r="AI190" s="156"/>
      <c r="AJ190" s="156"/>
      <c r="AK190" s="156"/>
      <c r="AL190" s="155"/>
      <c r="AM190" s="163"/>
    </row>
    <row r="191" customFormat="false" ht="9.75" hidden="false" customHeight="true" outlineLevel="0" collapsed="false">
      <c r="A191" s="162"/>
      <c r="B191" s="185"/>
      <c r="C191" s="165" t="s">
        <v>10</v>
      </c>
      <c r="D191" s="165"/>
      <c r="E191" s="165"/>
      <c r="F191" s="165"/>
      <c r="G191" s="165"/>
      <c r="H191" s="165"/>
      <c r="I191" s="165"/>
      <c r="J191" s="176"/>
      <c r="K191" s="166"/>
      <c r="L191" s="165" t="s">
        <v>11</v>
      </c>
      <c r="M191" s="165"/>
      <c r="N191" s="165"/>
      <c r="O191" s="165"/>
      <c r="P191" s="177" t="n">
        <f aca="false">Uebersicht!$K$24</f>
        <v>5</v>
      </c>
      <c r="Q191" s="177"/>
      <c r="R191" s="168"/>
      <c r="S191" s="163"/>
      <c r="U191" s="162"/>
      <c r="V191" s="185"/>
      <c r="W191" s="165" t="s">
        <v>10</v>
      </c>
      <c r="X191" s="165"/>
      <c r="Y191" s="165"/>
      <c r="Z191" s="165"/>
      <c r="AA191" s="165"/>
      <c r="AB191" s="165"/>
      <c r="AC191" s="165"/>
      <c r="AD191" s="176"/>
      <c r="AE191" s="166"/>
      <c r="AF191" s="165" t="s">
        <v>11</v>
      </c>
      <c r="AG191" s="165"/>
      <c r="AH191" s="165"/>
      <c r="AI191" s="165"/>
      <c r="AJ191" s="177" t="n">
        <f aca="false">Uebersicht!$K$24</f>
        <v>5</v>
      </c>
      <c r="AK191" s="177"/>
      <c r="AL191" s="168"/>
      <c r="AM191" s="163"/>
    </row>
    <row r="192" customFormat="false" ht="11.1" hidden="false" customHeight="true" outlineLevel="0" collapsed="false">
      <c r="A192" s="162"/>
      <c r="B192" s="169" t="s">
        <v>18</v>
      </c>
      <c r="C192" s="170" t="n">
        <v>15</v>
      </c>
      <c r="D192" s="170" t="n">
        <v>14</v>
      </c>
      <c r="E192" s="170" t="n">
        <v>13</v>
      </c>
      <c r="F192" s="170" t="n">
        <v>12</v>
      </c>
      <c r="G192" s="170" t="n">
        <v>11</v>
      </c>
      <c r="H192" s="170" t="n">
        <v>10</v>
      </c>
      <c r="I192" s="170" t="n">
        <v>9</v>
      </c>
      <c r="J192" s="170" t="n">
        <v>8</v>
      </c>
      <c r="K192" s="170" t="n">
        <v>7</v>
      </c>
      <c r="L192" s="170" t="n">
        <v>6</v>
      </c>
      <c r="M192" s="170" t="n">
        <v>5</v>
      </c>
      <c r="N192" s="170" t="n">
        <v>4</v>
      </c>
      <c r="O192" s="170" t="n">
        <v>3</v>
      </c>
      <c r="P192" s="170" t="n">
        <v>2</v>
      </c>
      <c r="Q192" s="170" t="n">
        <v>1</v>
      </c>
      <c r="R192" s="178" t="n">
        <v>0</v>
      </c>
      <c r="S192" s="163"/>
      <c r="U192" s="162"/>
      <c r="V192" s="169" t="s">
        <v>18</v>
      </c>
      <c r="W192" s="170" t="n">
        <v>15</v>
      </c>
      <c r="X192" s="170" t="n">
        <v>14</v>
      </c>
      <c r="Y192" s="170" t="n">
        <v>13</v>
      </c>
      <c r="Z192" s="170" t="n">
        <v>12</v>
      </c>
      <c r="AA192" s="170" t="n">
        <v>11</v>
      </c>
      <c r="AB192" s="170" t="n">
        <v>10</v>
      </c>
      <c r="AC192" s="170" t="n">
        <v>9</v>
      </c>
      <c r="AD192" s="170" t="n">
        <v>8</v>
      </c>
      <c r="AE192" s="170" t="n">
        <v>7</v>
      </c>
      <c r="AF192" s="170" t="n">
        <v>6</v>
      </c>
      <c r="AG192" s="170" t="n">
        <v>5</v>
      </c>
      <c r="AH192" s="170" t="n">
        <v>4</v>
      </c>
      <c r="AI192" s="170" t="n">
        <v>3</v>
      </c>
      <c r="AJ192" s="170" t="n">
        <v>2</v>
      </c>
      <c r="AK192" s="170" t="n">
        <v>1</v>
      </c>
      <c r="AL192" s="178" t="n">
        <v>0</v>
      </c>
      <c r="AM192" s="163"/>
    </row>
    <row r="193" customFormat="false" ht="11.1" hidden="false" customHeight="true" outlineLevel="0" collapsed="false">
      <c r="A193" s="162"/>
      <c r="B193" s="169" t="s">
        <v>27</v>
      </c>
      <c r="C193" s="170" t="n">
        <f aca="false">Uebersicht!$H$23</f>
        <v>0</v>
      </c>
      <c r="D193" s="170" t="n">
        <f aca="false">Uebersicht!$H$24</f>
        <v>0</v>
      </c>
      <c r="E193" s="170" t="n">
        <f aca="false">Uebersicht!$H$25</f>
        <v>0</v>
      </c>
      <c r="F193" s="170" t="n">
        <f aca="false">Uebersicht!$H$26</f>
        <v>0</v>
      </c>
      <c r="G193" s="170" t="n">
        <f aca="false">Uebersicht!$H$27</f>
        <v>0</v>
      </c>
      <c r="H193" s="170" t="n">
        <f aca="false">Uebersicht!$H$28</f>
        <v>0</v>
      </c>
      <c r="I193" s="170" t="n">
        <f aca="false">Uebersicht!$H$29</f>
        <v>0</v>
      </c>
      <c r="J193" s="170" t="n">
        <f aca="false">Uebersicht!$H$30</f>
        <v>0</v>
      </c>
      <c r="K193" s="170" t="n">
        <f aca="false">Uebersicht!$H$31</f>
        <v>0</v>
      </c>
      <c r="L193" s="170" t="n">
        <f aca="false">Uebersicht!$H$32</f>
        <v>0</v>
      </c>
      <c r="M193" s="170" t="n">
        <f aca="false">Uebersicht!$H$33</f>
        <v>1</v>
      </c>
      <c r="N193" s="170" t="n">
        <f aca="false">Uebersicht!$H$34</f>
        <v>0</v>
      </c>
      <c r="O193" s="170" t="n">
        <f aca="false">Uebersicht!$H$35</f>
        <v>0</v>
      </c>
      <c r="P193" s="170" t="n">
        <f aca="false">Uebersicht!$H$36</f>
        <v>0</v>
      </c>
      <c r="Q193" s="170" t="n">
        <f aca="false">Uebersicht!$H$37</f>
        <v>0</v>
      </c>
      <c r="R193" s="178" t="n">
        <f aca="false">Uebersicht!$H$38</f>
        <v>0</v>
      </c>
      <c r="S193" s="163"/>
      <c r="U193" s="162"/>
      <c r="V193" s="169" t="s">
        <v>27</v>
      </c>
      <c r="W193" s="170" t="n">
        <f aca="false">Uebersicht!$H$23</f>
        <v>0</v>
      </c>
      <c r="X193" s="170" t="n">
        <f aca="false">Uebersicht!$H$24</f>
        <v>0</v>
      </c>
      <c r="Y193" s="170" t="n">
        <f aca="false">Uebersicht!$H$25</f>
        <v>0</v>
      </c>
      <c r="Z193" s="170" t="n">
        <f aca="false">Uebersicht!$H$26</f>
        <v>0</v>
      </c>
      <c r="AA193" s="170" t="n">
        <f aca="false">Uebersicht!$H$27</f>
        <v>0</v>
      </c>
      <c r="AB193" s="170" t="n">
        <f aca="false">Uebersicht!$H$28</f>
        <v>0</v>
      </c>
      <c r="AC193" s="170" t="n">
        <f aca="false">Uebersicht!$H$29</f>
        <v>0</v>
      </c>
      <c r="AD193" s="170" t="n">
        <f aca="false">Uebersicht!$H$30</f>
        <v>0</v>
      </c>
      <c r="AE193" s="170" t="n">
        <f aca="false">Uebersicht!$H$31</f>
        <v>0</v>
      </c>
      <c r="AF193" s="170" t="n">
        <f aca="false">Uebersicht!$H$32</f>
        <v>0</v>
      </c>
      <c r="AG193" s="170" t="n">
        <f aca="false">Uebersicht!$H$33</f>
        <v>1</v>
      </c>
      <c r="AH193" s="170" t="n">
        <f aca="false">Uebersicht!$H$34</f>
        <v>0</v>
      </c>
      <c r="AI193" s="170" t="n">
        <f aca="false">Uebersicht!$H$35</f>
        <v>0</v>
      </c>
      <c r="AJ193" s="170" t="n">
        <f aca="false">Uebersicht!$H$36</f>
        <v>0</v>
      </c>
      <c r="AK193" s="170" t="n">
        <f aca="false">Uebersicht!$H$37</f>
        <v>0</v>
      </c>
      <c r="AL193" s="178" t="n">
        <f aca="false">Uebersicht!$H$38</f>
        <v>0</v>
      </c>
      <c r="AM193" s="163"/>
    </row>
    <row r="194" customFormat="false" ht="11.1" hidden="false" customHeight="true" outlineLevel="0" collapsed="false">
      <c r="A194" s="162"/>
      <c r="B194" s="179" t="s">
        <v>28</v>
      </c>
      <c r="C194" s="180" t="n">
        <f aca="false">Uebersicht!$B$23</f>
        <v>1</v>
      </c>
      <c r="D194" s="180" t="n">
        <f aca="false">Uebersicht!$B$24</f>
        <v>1</v>
      </c>
      <c r="E194" s="180" t="n">
        <f aca="false">Uebersicht!$B$25</f>
        <v>1</v>
      </c>
      <c r="F194" s="180" t="n">
        <f aca="false">Uebersicht!$B$26</f>
        <v>1</v>
      </c>
      <c r="G194" s="180" t="n">
        <f aca="false">Uebersicht!$B$27</f>
        <v>1</v>
      </c>
      <c r="H194" s="180" t="n">
        <f aca="false">Uebersicht!$B$28</f>
        <v>1</v>
      </c>
      <c r="I194" s="180" t="n">
        <f aca="false">Uebersicht!$B$29</f>
        <v>1</v>
      </c>
      <c r="J194" s="180" t="n">
        <f aca="false">Uebersicht!$B$30</f>
        <v>1</v>
      </c>
      <c r="K194" s="180" t="n">
        <f aca="false">Uebersicht!$B$31</f>
        <v>1</v>
      </c>
      <c r="L194" s="180" t="n">
        <f aca="false">Uebersicht!$B$32</f>
        <v>1</v>
      </c>
      <c r="M194" s="180" t="n">
        <f aca="false">Uebersicht!$B$33</f>
        <v>0</v>
      </c>
      <c r="N194" s="180" t="n">
        <f aca="false">Uebersicht!$B$34</f>
        <v>0</v>
      </c>
      <c r="O194" s="180" t="n">
        <f aca="false">Uebersicht!$B$35</f>
        <v>0</v>
      </c>
      <c r="P194" s="180" t="n">
        <f aca="false">Uebersicht!$B$36</f>
        <v>0</v>
      </c>
      <c r="Q194" s="180" t="n">
        <f aca="false">Uebersicht!$B$37</f>
        <v>0</v>
      </c>
      <c r="R194" s="181" t="n">
        <f aca="false">Uebersicht!B220</f>
        <v>0</v>
      </c>
      <c r="S194" s="163"/>
      <c r="U194" s="162"/>
      <c r="V194" s="179" t="s">
        <v>28</v>
      </c>
      <c r="W194" s="180" t="n">
        <f aca="false">Uebersicht!$B$23</f>
        <v>1</v>
      </c>
      <c r="X194" s="180" t="n">
        <f aca="false">Uebersicht!$B$24</f>
        <v>1</v>
      </c>
      <c r="Y194" s="180" t="n">
        <f aca="false">Uebersicht!$B$25</f>
        <v>1</v>
      </c>
      <c r="Z194" s="180" t="n">
        <f aca="false">Uebersicht!$B$26</f>
        <v>1</v>
      </c>
      <c r="AA194" s="180" t="n">
        <f aca="false">Uebersicht!$B$27</f>
        <v>1</v>
      </c>
      <c r="AB194" s="180" t="n">
        <f aca="false">Uebersicht!$B$28</f>
        <v>1</v>
      </c>
      <c r="AC194" s="180" t="n">
        <f aca="false">Uebersicht!$B$29</f>
        <v>1</v>
      </c>
      <c r="AD194" s="180" t="n">
        <f aca="false">Uebersicht!$B$30</f>
        <v>1</v>
      </c>
      <c r="AE194" s="180" t="n">
        <f aca="false">Uebersicht!$B$31</f>
        <v>1</v>
      </c>
      <c r="AF194" s="180" t="n">
        <f aca="false">Uebersicht!$B$32</f>
        <v>1</v>
      </c>
      <c r="AG194" s="180" t="n">
        <f aca="false">Uebersicht!$B$33</f>
        <v>0</v>
      </c>
      <c r="AH194" s="180" t="n">
        <f aca="false">Uebersicht!$B$34</f>
        <v>0</v>
      </c>
      <c r="AI194" s="180" t="n">
        <f aca="false">Uebersicht!$B$35</f>
        <v>0</v>
      </c>
      <c r="AJ194" s="180" t="n">
        <f aca="false">Uebersicht!$B$36</f>
        <v>0</v>
      </c>
      <c r="AK194" s="180" t="n">
        <f aca="false">Uebersicht!$B$37</f>
        <v>0</v>
      </c>
      <c r="AL194" s="181" t="n">
        <f aca="false">Uebersicht!B220</f>
        <v>0</v>
      </c>
      <c r="AM194" s="163"/>
    </row>
    <row r="195" customFormat="false" ht="3" hidden="false" customHeight="true" outlineLevel="0" collapsed="false">
      <c r="A195" s="182"/>
      <c r="B195" s="183"/>
      <c r="C195" s="183"/>
      <c r="D195" s="183"/>
      <c r="E195" s="183"/>
      <c r="F195" s="183"/>
      <c r="G195" s="183"/>
      <c r="H195" s="183"/>
      <c r="I195" s="183"/>
      <c r="J195" s="183"/>
      <c r="K195" s="183"/>
      <c r="L195" s="183"/>
      <c r="M195" s="183"/>
      <c r="N195" s="183"/>
      <c r="O195" s="183"/>
      <c r="P195" s="183"/>
      <c r="Q195" s="183"/>
      <c r="R195" s="183"/>
      <c r="S195" s="184"/>
      <c r="U195" s="182"/>
      <c r="V195" s="183"/>
      <c r="W195" s="183"/>
      <c r="X195" s="183"/>
      <c r="Y195" s="183"/>
      <c r="Z195" s="183"/>
      <c r="AA195" s="183"/>
      <c r="AB195" s="183"/>
      <c r="AC195" s="183"/>
      <c r="AD195" s="183"/>
      <c r="AE195" s="183"/>
      <c r="AF195" s="183"/>
      <c r="AG195" s="183"/>
      <c r="AH195" s="183"/>
      <c r="AI195" s="183"/>
      <c r="AJ195" s="183"/>
      <c r="AK195" s="183"/>
      <c r="AL195" s="183"/>
      <c r="AM195" s="184"/>
    </row>
    <row r="196" customFormat="false" ht="29.25" hidden="false" customHeight="true" outlineLevel="0" collapsed="false">
      <c r="A196" s="156"/>
      <c r="B196" s="155"/>
      <c r="C196" s="155"/>
      <c r="D196" s="155"/>
      <c r="E196" s="155"/>
      <c r="F196" s="155"/>
      <c r="G196" s="155"/>
      <c r="H196" s="155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5"/>
      <c r="U196" s="156"/>
      <c r="V196" s="155"/>
      <c r="W196" s="155"/>
      <c r="X196" s="155"/>
      <c r="Y196" s="155"/>
      <c r="Z196" s="155"/>
      <c r="AA196" s="155"/>
      <c r="AB196" s="155"/>
      <c r="AC196" s="155"/>
      <c r="AD196" s="155"/>
      <c r="AE196" s="155"/>
      <c r="AF196" s="155"/>
      <c r="AG196" s="155"/>
      <c r="AH196" s="155"/>
      <c r="AI196" s="155"/>
      <c r="AJ196" s="155"/>
      <c r="AK196" s="155"/>
      <c r="AL196" s="155"/>
      <c r="AM196" s="155"/>
    </row>
    <row r="197" customFormat="false" ht="12.75" hidden="false" customHeight="false" outlineLevel="0" collapsed="false">
      <c r="A197" s="157" t="n">
        <v>31</v>
      </c>
      <c r="B197" s="158" t="e">
        <f aca="true">INDIRECT("Noten!D"&amp;9+A197,TRUE())</f>
        <v>#REF!</v>
      </c>
      <c r="C197" s="158"/>
      <c r="D197" s="158"/>
      <c r="E197" s="158" t="e">
        <f aca="true">INDIRECT("Noten!C"&amp;9+A197,TRUE())</f>
        <v>#REF!</v>
      </c>
      <c r="F197" s="158"/>
      <c r="G197" s="158"/>
      <c r="H197" s="158"/>
      <c r="I197" s="158"/>
      <c r="J197" s="158"/>
      <c r="K197" s="158"/>
      <c r="L197" s="158" t="e">
        <f aca="true">"Note: "&amp;INDIRECT("Noten!E"&amp;9+A197,TRUE())&amp;" Punkte,"</f>
        <v>#REF!</v>
      </c>
      <c r="M197" s="158"/>
      <c r="N197" s="158"/>
      <c r="O197" s="158"/>
      <c r="P197" s="159" t="n">
        <f aca="false">Uebersicht!$H$1</f>
        <v>0</v>
      </c>
      <c r="Q197" s="159"/>
      <c r="R197" s="159"/>
      <c r="S197" s="160"/>
      <c r="U197" s="157" t="n">
        <v>32</v>
      </c>
      <c r="V197" s="158" t="e">
        <f aca="true">INDIRECT("Noten!D"&amp;9+U197,TRUE())</f>
        <v>#REF!</v>
      </c>
      <c r="W197" s="158"/>
      <c r="X197" s="158"/>
      <c r="Y197" s="158" t="e">
        <f aca="true">INDIRECT("Noten!C"&amp;9+U197,TRUE())</f>
        <v>#REF!</v>
      </c>
      <c r="Z197" s="158"/>
      <c r="AA197" s="158"/>
      <c r="AB197" s="158"/>
      <c r="AC197" s="158"/>
      <c r="AD197" s="158"/>
      <c r="AE197" s="158"/>
      <c r="AF197" s="161" t="e">
        <f aca="true">"Note: "&amp;INDIRECT("Noten!E"&amp;9+U197,TRUE())&amp;" Punkte,"</f>
        <v>#REF!</v>
      </c>
      <c r="AG197" s="161"/>
      <c r="AH197" s="161"/>
      <c r="AI197" s="161"/>
      <c r="AJ197" s="159" t="n">
        <f aca="false">Uebersicht!$H$1</f>
        <v>0</v>
      </c>
      <c r="AK197" s="159"/>
      <c r="AL197" s="159"/>
      <c r="AM197" s="160"/>
    </row>
    <row r="198" customFormat="false" ht="3.75" hidden="false" customHeight="true" outlineLevel="0" collapsed="false">
      <c r="A198" s="162"/>
      <c r="B198" s="155"/>
      <c r="C198" s="155"/>
      <c r="D198" s="155"/>
      <c r="E198" s="155"/>
      <c r="F198" s="155"/>
      <c r="G198" s="155"/>
      <c r="H198" s="155"/>
      <c r="I198" s="155"/>
      <c r="J198" s="155"/>
      <c r="K198" s="155"/>
      <c r="L198" s="155"/>
      <c r="M198" s="155"/>
      <c r="N198" s="155"/>
      <c r="O198" s="155"/>
      <c r="P198" s="155"/>
      <c r="Q198" s="155"/>
      <c r="R198" s="156"/>
      <c r="S198" s="163"/>
      <c r="U198" s="162"/>
      <c r="V198" s="155"/>
      <c r="W198" s="155"/>
      <c r="X198" s="155"/>
      <c r="Y198" s="155"/>
      <c r="Z198" s="155"/>
      <c r="AA198" s="155"/>
      <c r="AB198" s="155"/>
      <c r="AC198" s="155"/>
      <c r="AD198" s="155"/>
      <c r="AE198" s="155"/>
      <c r="AF198" s="155"/>
      <c r="AG198" s="155"/>
      <c r="AH198" s="155"/>
      <c r="AI198" s="155"/>
      <c r="AJ198" s="155"/>
      <c r="AK198" s="155"/>
      <c r="AL198" s="156"/>
      <c r="AM198" s="163"/>
    </row>
    <row r="199" customFormat="false" ht="10.5" hidden="false" customHeight="true" outlineLevel="0" collapsed="false">
      <c r="A199" s="162"/>
      <c r="B199" s="164"/>
      <c r="C199" s="165" t="s">
        <v>22</v>
      </c>
      <c r="D199" s="165"/>
      <c r="E199" s="165"/>
      <c r="F199" s="165"/>
      <c r="G199" s="165"/>
      <c r="H199" s="165"/>
      <c r="I199" s="165"/>
      <c r="J199" s="166"/>
      <c r="K199" s="166"/>
      <c r="L199" s="166"/>
      <c r="M199" s="166"/>
      <c r="N199" s="166"/>
      <c r="O199" s="166"/>
      <c r="P199" s="167"/>
      <c r="Q199" s="167"/>
      <c r="R199" s="168"/>
      <c r="S199" s="163"/>
      <c r="U199" s="162"/>
      <c r="V199" s="164"/>
      <c r="W199" s="165" t="s">
        <v>22</v>
      </c>
      <c r="X199" s="165"/>
      <c r="Y199" s="165"/>
      <c r="Z199" s="165"/>
      <c r="AA199" s="165"/>
      <c r="AB199" s="165"/>
      <c r="AC199" s="165"/>
      <c r="AD199" s="166"/>
      <c r="AE199" s="166"/>
      <c r="AF199" s="166"/>
      <c r="AG199" s="166"/>
      <c r="AH199" s="166"/>
      <c r="AI199" s="166"/>
      <c r="AJ199" s="167"/>
      <c r="AK199" s="167"/>
      <c r="AL199" s="168"/>
      <c r="AM199" s="163"/>
    </row>
    <row r="200" customFormat="false" ht="10.5" hidden="false" customHeight="true" outlineLevel="0" collapsed="false">
      <c r="A200" s="162"/>
      <c r="B200" s="169" t="s">
        <v>23</v>
      </c>
      <c r="C200" s="170" t="n">
        <f aca="false">Uebersicht!$A$5</f>
        <v>1</v>
      </c>
      <c r="D200" s="170" t="n">
        <f aca="false">Uebersicht!$A$6</f>
        <v>0</v>
      </c>
      <c r="E200" s="170" t="n">
        <f aca="false">Uebersicht!$A$7</f>
        <v>0</v>
      </c>
      <c r="F200" s="170" t="n">
        <f aca="false">Uebersicht!$A$8</f>
        <v>0</v>
      </c>
      <c r="G200" s="170" t="n">
        <f aca="false">Uebersicht!$A$9</f>
        <v>0</v>
      </c>
      <c r="H200" s="170" t="n">
        <f aca="false">Uebersicht!$A$10</f>
        <v>0</v>
      </c>
      <c r="I200" s="170" t="n">
        <f aca="false">Uebersicht!$A$11</f>
        <v>0</v>
      </c>
      <c r="J200" s="170" t="n">
        <f aca="false">Uebersicht!$A$12</f>
        <v>0</v>
      </c>
      <c r="K200" s="170" t="n">
        <f aca="false">Uebersicht!$A$13</f>
        <v>0</v>
      </c>
      <c r="L200" s="170" t="n">
        <f aca="false">Uebersicht!$A$14</f>
        <v>0</v>
      </c>
      <c r="M200" s="170" t="n">
        <f aca="false">Uebersicht!$A$15</f>
        <v>0</v>
      </c>
      <c r="N200" s="170" t="n">
        <f aca="false">Uebersicht!$A$16</f>
        <v>0</v>
      </c>
      <c r="O200" s="170" t="n">
        <f aca="false">Uebersicht!$A$17</f>
        <v>0</v>
      </c>
      <c r="P200" s="170" t="n">
        <f aca="false">Uebersicht!$A$18</f>
        <v>0</v>
      </c>
      <c r="Q200" s="170" t="n">
        <f aca="false">Uebersicht!$A$19</f>
        <v>0</v>
      </c>
      <c r="R200" s="171" t="s">
        <v>24</v>
      </c>
      <c r="S200" s="163"/>
      <c r="U200" s="162"/>
      <c r="V200" s="169" t="s">
        <v>23</v>
      </c>
      <c r="W200" s="170" t="n">
        <f aca="false">Uebersicht!$A$5</f>
        <v>1</v>
      </c>
      <c r="X200" s="170" t="n">
        <f aca="false">Uebersicht!$A$6</f>
        <v>0</v>
      </c>
      <c r="Y200" s="170" t="n">
        <f aca="false">Uebersicht!$A$7</f>
        <v>0</v>
      </c>
      <c r="Z200" s="170" t="n">
        <f aca="false">Uebersicht!$A$8</f>
        <v>0</v>
      </c>
      <c r="AA200" s="170" t="n">
        <f aca="false">Uebersicht!$A$9</f>
        <v>0</v>
      </c>
      <c r="AB200" s="170" t="n">
        <f aca="false">Uebersicht!$A$10</f>
        <v>0</v>
      </c>
      <c r="AC200" s="170" t="n">
        <f aca="false">Uebersicht!$A$11</f>
        <v>0</v>
      </c>
      <c r="AD200" s="170" t="n">
        <f aca="false">Uebersicht!$A$12</f>
        <v>0</v>
      </c>
      <c r="AE200" s="170" t="n">
        <f aca="false">Uebersicht!$A$13</f>
        <v>0</v>
      </c>
      <c r="AF200" s="170" t="n">
        <f aca="false">Uebersicht!$A$14</f>
        <v>0</v>
      </c>
      <c r="AG200" s="170" t="n">
        <f aca="false">Uebersicht!$A$15</f>
        <v>0</v>
      </c>
      <c r="AH200" s="170" t="n">
        <f aca="false">Uebersicht!$A$16</f>
        <v>0</v>
      </c>
      <c r="AI200" s="170" t="n">
        <f aca="false">Uebersicht!$A$17</f>
        <v>0</v>
      </c>
      <c r="AJ200" s="170" t="n">
        <f aca="false">Uebersicht!$A$18</f>
        <v>0</v>
      </c>
      <c r="AK200" s="170" t="n">
        <f aca="false">Uebersicht!$A$19</f>
        <v>0</v>
      </c>
      <c r="AL200" s="171" t="s">
        <v>24</v>
      </c>
      <c r="AM200" s="163"/>
    </row>
    <row r="201" customFormat="false" ht="11.25" hidden="false" customHeight="true" outlineLevel="0" collapsed="false">
      <c r="A201" s="162"/>
      <c r="B201" s="169" t="s">
        <v>25</v>
      </c>
      <c r="C201" s="170" t="n">
        <f aca="false">IF(C200&lt;&gt;"",Noten!$H$7,"")</f>
        <v>2</v>
      </c>
      <c r="D201" s="170" t="str">
        <f aca="false">IF(D200&lt;&gt;"",Noten!$J$7,"")</f>
        <v/>
      </c>
      <c r="E201" s="170" t="str">
        <f aca="false">IF(E200&lt;&gt;"",Noten!$L$7,"")</f>
        <v/>
      </c>
      <c r="F201" s="170" t="str">
        <f aca="false">IF(F200&lt;&gt;"",Noten!$N$7,"")</f>
        <v/>
      </c>
      <c r="G201" s="170" t="str">
        <f aca="false">IF(G200&lt;&gt;"",Noten!$P$7,"")</f>
        <v/>
      </c>
      <c r="H201" s="170" t="str">
        <f aca="false">IF(H200&lt;&gt;"",Noten!$R$7,"")</f>
        <v/>
      </c>
      <c r="I201" s="170" t="str">
        <f aca="false">IF(I200&lt;&gt;"",Noten!$T$7,"")</f>
        <v/>
      </c>
      <c r="J201" s="170" t="str">
        <f aca="false">IF(J200&lt;&gt;"",Noten!$V$7,"")</f>
        <v/>
      </c>
      <c r="K201" s="170" t="str">
        <f aca="false">IF(K200&lt;&gt;"",Noten!$X$7,"")</f>
        <v/>
      </c>
      <c r="L201" s="170" t="str">
        <f aca="false">IF(L200&lt;&gt;"",Noten!$Z$7,"")</f>
        <v/>
      </c>
      <c r="M201" s="170" t="str">
        <f aca="false">IF(M200&lt;&gt;"",Noten!$AB$7,"")</f>
        <v/>
      </c>
      <c r="N201" s="170" t="str">
        <f aca="false">IF(N200&lt;&gt;"",Noten!$AD$7,"")</f>
        <v/>
      </c>
      <c r="O201" s="170" t="str">
        <f aca="false">IF(O200&lt;&gt;"",Noten!$AF$7,"")</f>
        <v/>
      </c>
      <c r="P201" s="170" t="str">
        <f aca="false">IF(P200&lt;&gt;"",Noten!$AH$7,"")</f>
        <v/>
      </c>
      <c r="Q201" s="170" t="str">
        <f aca="false">IF(Q200&lt;&gt;"",Noten!$AJ$7,"")</f>
        <v/>
      </c>
      <c r="R201" s="172" t="n">
        <f aca="false">Uebersicht!$F$20</f>
        <v>2</v>
      </c>
      <c r="S201" s="163"/>
      <c r="U201" s="162"/>
      <c r="V201" s="169" t="s">
        <v>25</v>
      </c>
      <c r="W201" s="170" t="n">
        <f aca="false">IF(W200&lt;&gt;"",Noten!$H$7,"")</f>
        <v>2</v>
      </c>
      <c r="X201" s="170" t="str">
        <f aca="false">IF(X200&lt;&gt;"",Noten!$J$7,"")</f>
        <v/>
      </c>
      <c r="Y201" s="170" t="str">
        <f aca="false">IF(Y200&lt;&gt;"",Noten!$L$7,"")</f>
        <v/>
      </c>
      <c r="Z201" s="170" t="str">
        <f aca="false">IF(Z200&lt;&gt;"",Noten!$N$7,"")</f>
        <v/>
      </c>
      <c r="AA201" s="170" t="str">
        <f aca="false">IF(AA200&lt;&gt;"",Noten!$P$7,"")</f>
        <v/>
      </c>
      <c r="AB201" s="170" t="str">
        <f aca="false">IF(AB200&lt;&gt;"",Noten!$R$7,"")</f>
        <v/>
      </c>
      <c r="AC201" s="170" t="str">
        <f aca="false">IF(AC200&lt;&gt;"",Noten!$T$7,"")</f>
        <v/>
      </c>
      <c r="AD201" s="170" t="str">
        <f aca="false">IF(AD200&lt;&gt;"",Noten!$V$7,"")</f>
        <v/>
      </c>
      <c r="AE201" s="170" t="str">
        <f aca="false">IF(AE200&lt;&gt;"",Noten!$X$7,"")</f>
        <v/>
      </c>
      <c r="AF201" s="170" t="str">
        <f aca="false">IF(AF200&lt;&gt;"",Noten!$Z$7,"")</f>
        <v/>
      </c>
      <c r="AG201" s="170" t="str">
        <f aca="false">IF(AG200&lt;&gt;"",Noten!$AB$7,"")</f>
        <v/>
      </c>
      <c r="AH201" s="170" t="str">
        <f aca="false">IF(AH200&lt;&gt;"",Noten!$AD$7,"")</f>
        <v/>
      </c>
      <c r="AI201" s="170" t="str">
        <f aca="false">IF(AI200&lt;&gt;"",Noten!$AF$7,"")</f>
        <v/>
      </c>
      <c r="AJ201" s="170" t="str">
        <f aca="false">IF(AJ200&lt;&gt;"",Noten!$AH$7,"")</f>
        <v/>
      </c>
      <c r="AK201" s="170" t="str">
        <f aca="false">IF(AK200&lt;&gt;"",Noten!$AJ$7,"")</f>
        <v/>
      </c>
      <c r="AL201" s="172" t="n">
        <f aca="false">Uebersicht!$F$20</f>
        <v>2</v>
      </c>
      <c r="AM201" s="163"/>
    </row>
    <row r="202" customFormat="false" ht="11.25" hidden="false" customHeight="true" outlineLevel="0" collapsed="false">
      <c r="A202" s="162"/>
      <c r="B202" s="173" t="s">
        <v>26</v>
      </c>
      <c r="C202" s="200" t="e">
        <f aca="true">IF(C200&lt;&gt;"",INDIRECT("Noten!H"&amp;9+A197,TRUE()),"")</f>
        <v>#REF!</v>
      </c>
      <c r="D202" s="200" t="str">
        <f aca="true">IF(D200&lt;&gt;"",INDIRECT("Noten!J"&amp;9+A197,TRUE()),"")</f>
        <v/>
      </c>
      <c r="E202" s="200" t="str">
        <f aca="true">IF(E200&lt;&gt;"",INDIRECT("Noten!L"&amp;9+A197,TRUE()),"")</f>
        <v/>
      </c>
      <c r="F202" s="200" t="str">
        <f aca="true">IF(F200&lt;&gt;"",INDIRECT("Noten!N"&amp;9+A197,TRUE()),"")</f>
        <v/>
      </c>
      <c r="G202" s="200" t="str">
        <f aca="true">IF(G200&lt;&gt;"",INDIRECT("Noten!P"&amp;9+A197,TRUE()),"")</f>
        <v/>
      </c>
      <c r="H202" s="200" t="str">
        <f aca="true">IF(H200&lt;&gt;"",INDIRECT("Noten!R"&amp;9+A197,TRUE()),"")</f>
        <v/>
      </c>
      <c r="I202" s="200" t="str">
        <f aca="true">IF(I200&lt;&gt;"",INDIRECT("Noten!T"&amp;9+A197,TRUE()),"")</f>
        <v/>
      </c>
      <c r="J202" s="200" t="str">
        <f aca="true">IF(J200&lt;&gt;"",INDIRECT("Noten!V"&amp;9+A197,TRUE()),"")</f>
        <v/>
      </c>
      <c r="K202" s="200" t="str">
        <f aca="true">IF(K200&lt;&gt;"",INDIRECT("Noten!X"&amp;9+A197,TRUE()),"")</f>
        <v/>
      </c>
      <c r="L202" s="200" t="str">
        <f aca="true">IF(L200&lt;&gt;"",INDIRECT("Noten!Z"&amp;9+A197,TRUE()),"")</f>
        <v/>
      </c>
      <c r="M202" s="200" t="str">
        <f aca="true">IF(M200&lt;&gt;"",INDIRECT("Noten!AB"&amp;9+A197,TRUE()),"")</f>
        <v/>
      </c>
      <c r="N202" s="200" t="str">
        <f aca="true">IF(N200&lt;&gt;"",INDIRECT("Noten!AD"&amp;9+A197,TRUE()),"")</f>
        <v/>
      </c>
      <c r="O202" s="200" t="str">
        <f aca="true">IF(O200&lt;&gt;"",INDIRECT("Noten!AF"&amp;9+A197,TRUE()),"")</f>
        <v/>
      </c>
      <c r="P202" s="200" t="str">
        <f aca="true">IF(P200&lt;&gt;"",INDIRECT("Noten!AH"&amp;9+A197,TRUE()),"")</f>
        <v/>
      </c>
      <c r="Q202" s="200" t="str">
        <f aca="true">IF(Q200&lt;&gt;"",INDIRECT("Noten!AJ"&amp;9+A197,TRUE()),"")</f>
        <v/>
      </c>
      <c r="R202" s="200" t="e">
        <f aca="true">IF(R200&lt;&gt;"",INDIRECT("Noten!F"&amp;9+A197,TRUE()),"")</f>
        <v>#REF!</v>
      </c>
      <c r="S202" s="163"/>
      <c r="U202" s="162"/>
      <c r="V202" s="173" t="s">
        <v>26</v>
      </c>
      <c r="W202" s="200" t="e">
        <f aca="true">IF(W200&lt;&gt;"",INDIRECT("Noten!H"&amp;9+U197,TRUE()),"")</f>
        <v>#REF!</v>
      </c>
      <c r="X202" s="200" t="str">
        <f aca="true">IF(X200&lt;&gt;"",INDIRECT("Noten!J"&amp;9+U197,TRUE()),"")</f>
        <v/>
      </c>
      <c r="Y202" s="200" t="str">
        <f aca="true">IF(Y200&lt;&gt;"",INDIRECT("Noten!L"&amp;9+U197,TRUE()),"")</f>
        <v/>
      </c>
      <c r="Z202" s="200" t="str">
        <f aca="true">IF(Z200&lt;&gt;"",INDIRECT("Noten!N"&amp;9+U197,TRUE()),"")</f>
        <v/>
      </c>
      <c r="AA202" s="200" t="str">
        <f aca="true">IF(AA200&lt;&gt;"",INDIRECT("Noten!P"&amp;9+U197,TRUE()),"")</f>
        <v/>
      </c>
      <c r="AB202" s="200" t="str">
        <f aca="true">IF(AB200&lt;&gt;"",INDIRECT("Noten!R"&amp;9+U197,TRUE()),"")</f>
        <v/>
      </c>
      <c r="AC202" s="200" t="str">
        <f aca="true">IF(AC200&lt;&gt;"",INDIRECT("Noten!T"&amp;9+U197,TRUE()),"")</f>
        <v/>
      </c>
      <c r="AD202" s="200" t="str">
        <f aca="true">IF(AD200&lt;&gt;"",INDIRECT("Noten!V"&amp;9+U197,TRUE()),"")</f>
        <v/>
      </c>
      <c r="AE202" s="200" t="str">
        <f aca="true">IF(AE200&lt;&gt;"",INDIRECT("Noten!X"&amp;9+U197,TRUE()),"")</f>
        <v/>
      </c>
      <c r="AF202" s="200" t="str">
        <f aca="true">IF(AF200&lt;&gt;"",INDIRECT("Noten!Z"&amp;9+U197,TRUE()),"")</f>
        <v/>
      </c>
      <c r="AG202" s="200" t="str">
        <f aca="true">IF(AG200&lt;&gt;"",INDIRECT("Noten!AB"&amp;9+U197,TRUE()),"")</f>
        <v/>
      </c>
      <c r="AH202" s="200" t="str">
        <f aca="true">IF(AH200&lt;&gt;"",INDIRECT("Noten!AD"&amp;9+U197,TRUE()),"")</f>
        <v/>
      </c>
      <c r="AI202" s="200" t="str">
        <f aca="true">IF(AI200&lt;&gt;"",INDIRECT("Noten!AF"&amp;9+U197,TRUE()),"")</f>
        <v/>
      </c>
      <c r="AJ202" s="200" t="str">
        <f aca="true">IF(AJ200&lt;&gt;"",INDIRECT("Noten!AH"&amp;9+U197,TRUE()),"")</f>
        <v/>
      </c>
      <c r="AK202" s="200" t="str">
        <f aca="true">IF(AK200&lt;&gt;"",INDIRECT("Noten!AJ"&amp;9+U197,TRUE()),"")</f>
        <v/>
      </c>
      <c r="AL202" s="200" t="e">
        <f aca="true">IF(AL200&lt;&gt;"",INDIRECT("Noten!F"&amp;9+U197,TRUE()),"")</f>
        <v>#REF!</v>
      </c>
      <c r="AM202" s="163"/>
    </row>
    <row r="203" customFormat="false" ht="3" hidden="false" customHeight="true" outlineLevel="0" collapsed="false">
      <c r="A203" s="162"/>
      <c r="B203" s="156"/>
      <c r="C203" s="156"/>
      <c r="D203" s="156"/>
      <c r="E203" s="156"/>
      <c r="F203" s="156"/>
      <c r="G203" s="156"/>
      <c r="H203" s="156"/>
      <c r="I203" s="156"/>
      <c r="J203" s="156"/>
      <c r="K203" s="156"/>
      <c r="L203" s="156"/>
      <c r="M203" s="156"/>
      <c r="N203" s="156"/>
      <c r="O203" s="156"/>
      <c r="P203" s="156"/>
      <c r="Q203" s="156"/>
      <c r="R203" s="155"/>
      <c r="S203" s="163"/>
      <c r="U203" s="162"/>
      <c r="V203" s="156"/>
      <c r="W203" s="156"/>
      <c r="X203" s="156"/>
      <c r="Y203" s="156"/>
      <c r="Z203" s="156"/>
      <c r="AA203" s="156"/>
      <c r="AB203" s="156"/>
      <c r="AC203" s="156"/>
      <c r="AD203" s="156"/>
      <c r="AE203" s="156"/>
      <c r="AF203" s="156"/>
      <c r="AG203" s="156"/>
      <c r="AH203" s="156"/>
      <c r="AI203" s="156"/>
      <c r="AJ203" s="156"/>
      <c r="AK203" s="156"/>
      <c r="AL203" s="155"/>
      <c r="AM203" s="163"/>
    </row>
    <row r="204" customFormat="false" ht="9.75" hidden="false" customHeight="true" outlineLevel="0" collapsed="false">
      <c r="A204" s="162"/>
      <c r="B204" s="185"/>
      <c r="C204" s="165" t="s">
        <v>10</v>
      </c>
      <c r="D204" s="165"/>
      <c r="E204" s="165"/>
      <c r="F204" s="165"/>
      <c r="G204" s="165"/>
      <c r="H204" s="165"/>
      <c r="I204" s="165"/>
      <c r="J204" s="176"/>
      <c r="K204" s="166"/>
      <c r="L204" s="165" t="s">
        <v>11</v>
      </c>
      <c r="M204" s="165"/>
      <c r="N204" s="165"/>
      <c r="O204" s="165"/>
      <c r="P204" s="177" t="n">
        <f aca="false">Uebersicht!$K$24</f>
        <v>5</v>
      </c>
      <c r="Q204" s="177"/>
      <c r="R204" s="168"/>
      <c r="S204" s="163"/>
      <c r="U204" s="162"/>
      <c r="V204" s="185"/>
      <c r="W204" s="165" t="s">
        <v>10</v>
      </c>
      <c r="X204" s="165"/>
      <c r="Y204" s="165"/>
      <c r="Z204" s="165"/>
      <c r="AA204" s="165"/>
      <c r="AB204" s="165"/>
      <c r="AC204" s="165"/>
      <c r="AD204" s="176"/>
      <c r="AE204" s="166"/>
      <c r="AF204" s="165" t="s">
        <v>11</v>
      </c>
      <c r="AG204" s="165"/>
      <c r="AH204" s="165"/>
      <c r="AI204" s="165"/>
      <c r="AJ204" s="177" t="n">
        <f aca="false">Uebersicht!$K$24</f>
        <v>5</v>
      </c>
      <c r="AK204" s="177"/>
      <c r="AL204" s="168"/>
      <c r="AM204" s="163"/>
    </row>
    <row r="205" customFormat="false" ht="10.5" hidden="false" customHeight="true" outlineLevel="0" collapsed="false">
      <c r="A205" s="162"/>
      <c r="B205" s="169" t="s">
        <v>18</v>
      </c>
      <c r="C205" s="170" t="n">
        <v>15</v>
      </c>
      <c r="D205" s="170" t="n">
        <v>14</v>
      </c>
      <c r="E205" s="170" t="n">
        <v>13</v>
      </c>
      <c r="F205" s="170" t="n">
        <v>12</v>
      </c>
      <c r="G205" s="170" t="n">
        <v>11</v>
      </c>
      <c r="H205" s="170" t="n">
        <v>10</v>
      </c>
      <c r="I205" s="170" t="n">
        <v>9</v>
      </c>
      <c r="J205" s="170" t="n">
        <v>8</v>
      </c>
      <c r="K205" s="170" t="n">
        <v>7</v>
      </c>
      <c r="L205" s="170" t="n">
        <v>6</v>
      </c>
      <c r="M205" s="170" t="n">
        <v>5</v>
      </c>
      <c r="N205" s="170" t="n">
        <v>4</v>
      </c>
      <c r="O205" s="170" t="n">
        <v>3</v>
      </c>
      <c r="P205" s="170" t="n">
        <v>2</v>
      </c>
      <c r="Q205" s="170" t="n">
        <v>1</v>
      </c>
      <c r="R205" s="178" t="n">
        <v>0</v>
      </c>
      <c r="S205" s="163"/>
      <c r="U205" s="162"/>
      <c r="V205" s="169" t="s">
        <v>18</v>
      </c>
      <c r="W205" s="170" t="n">
        <v>15</v>
      </c>
      <c r="X205" s="170" t="n">
        <v>14</v>
      </c>
      <c r="Y205" s="170" t="n">
        <v>13</v>
      </c>
      <c r="Z205" s="170" t="n">
        <v>12</v>
      </c>
      <c r="AA205" s="170" t="n">
        <v>11</v>
      </c>
      <c r="AB205" s="170" t="n">
        <v>10</v>
      </c>
      <c r="AC205" s="170" t="n">
        <v>9</v>
      </c>
      <c r="AD205" s="170" t="n">
        <v>8</v>
      </c>
      <c r="AE205" s="170" t="n">
        <v>7</v>
      </c>
      <c r="AF205" s="170" t="n">
        <v>6</v>
      </c>
      <c r="AG205" s="170" t="n">
        <v>5</v>
      </c>
      <c r="AH205" s="170" t="n">
        <v>4</v>
      </c>
      <c r="AI205" s="170" t="n">
        <v>3</v>
      </c>
      <c r="AJ205" s="170" t="n">
        <v>2</v>
      </c>
      <c r="AK205" s="170" t="n">
        <v>1</v>
      </c>
      <c r="AL205" s="178" t="n">
        <v>0</v>
      </c>
      <c r="AM205" s="163"/>
    </row>
    <row r="206" customFormat="false" ht="10.5" hidden="false" customHeight="true" outlineLevel="0" collapsed="false">
      <c r="A206" s="162"/>
      <c r="B206" s="169" t="s">
        <v>27</v>
      </c>
      <c r="C206" s="170" t="n">
        <f aca="false">Uebersicht!$H$23</f>
        <v>0</v>
      </c>
      <c r="D206" s="170" t="n">
        <f aca="false">Uebersicht!$H$24</f>
        <v>0</v>
      </c>
      <c r="E206" s="170" t="n">
        <f aca="false">Uebersicht!$H$25</f>
        <v>0</v>
      </c>
      <c r="F206" s="170" t="n">
        <f aca="false">Uebersicht!$H$26</f>
        <v>0</v>
      </c>
      <c r="G206" s="170" t="n">
        <f aca="false">Uebersicht!$H$27</f>
        <v>0</v>
      </c>
      <c r="H206" s="170" t="n">
        <f aca="false">Uebersicht!$H$28</f>
        <v>0</v>
      </c>
      <c r="I206" s="170" t="n">
        <f aca="false">Uebersicht!$H$29</f>
        <v>0</v>
      </c>
      <c r="J206" s="170" t="n">
        <f aca="false">Uebersicht!$H$30</f>
        <v>0</v>
      </c>
      <c r="K206" s="170" t="n">
        <f aca="false">Uebersicht!$H$31</f>
        <v>0</v>
      </c>
      <c r="L206" s="170" t="n">
        <f aca="false">Uebersicht!$H$32</f>
        <v>0</v>
      </c>
      <c r="M206" s="170" t="n">
        <f aca="false">Uebersicht!$H$33</f>
        <v>1</v>
      </c>
      <c r="N206" s="170" t="n">
        <f aca="false">Uebersicht!$H$34</f>
        <v>0</v>
      </c>
      <c r="O206" s="170" t="n">
        <f aca="false">Uebersicht!$H$35</f>
        <v>0</v>
      </c>
      <c r="P206" s="170" t="n">
        <f aca="false">Uebersicht!$H$36</f>
        <v>0</v>
      </c>
      <c r="Q206" s="170" t="n">
        <f aca="false">Uebersicht!$H$37</f>
        <v>0</v>
      </c>
      <c r="R206" s="178" t="n">
        <f aca="false">Uebersicht!$H$38</f>
        <v>0</v>
      </c>
      <c r="S206" s="163"/>
      <c r="U206" s="162"/>
      <c r="V206" s="169" t="s">
        <v>27</v>
      </c>
      <c r="W206" s="170" t="n">
        <f aca="false">Uebersicht!$H$23</f>
        <v>0</v>
      </c>
      <c r="X206" s="170" t="n">
        <f aca="false">Uebersicht!$H$24</f>
        <v>0</v>
      </c>
      <c r="Y206" s="170" t="n">
        <f aca="false">Uebersicht!$H$25</f>
        <v>0</v>
      </c>
      <c r="Z206" s="170" t="n">
        <f aca="false">Uebersicht!$H$26</f>
        <v>0</v>
      </c>
      <c r="AA206" s="170" t="n">
        <f aca="false">Uebersicht!$H$27</f>
        <v>0</v>
      </c>
      <c r="AB206" s="170" t="n">
        <f aca="false">Uebersicht!$H$28</f>
        <v>0</v>
      </c>
      <c r="AC206" s="170" t="n">
        <f aca="false">Uebersicht!$H$29</f>
        <v>0</v>
      </c>
      <c r="AD206" s="170" t="n">
        <f aca="false">Uebersicht!$H$30</f>
        <v>0</v>
      </c>
      <c r="AE206" s="170" t="n">
        <f aca="false">Uebersicht!$H$31</f>
        <v>0</v>
      </c>
      <c r="AF206" s="170" t="n">
        <f aca="false">Uebersicht!$H$32</f>
        <v>0</v>
      </c>
      <c r="AG206" s="170" t="n">
        <f aca="false">Uebersicht!$H$33</f>
        <v>1</v>
      </c>
      <c r="AH206" s="170" t="n">
        <f aca="false">Uebersicht!$H$34</f>
        <v>0</v>
      </c>
      <c r="AI206" s="170" t="n">
        <f aca="false">Uebersicht!$H$35</f>
        <v>0</v>
      </c>
      <c r="AJ206" s="170" t="n">
        <f aca="false">Uebersicht!$H$36</f>
        <v>0</v>
      </c>
      <c r="AK206" s="170" t="n">
        <f aca="false">Uebersicht!$H$37</f>
        <v>0</v>
      </c>
      <c r="AL206" s="178" t="n">
        <f aca="false">Uebersicht!$H$38</f>
        <v>0</v>
      </c>
      <c r="AM206" s="163"/>
    </row>
    <row r="207" customFormat="false" ht="12" hidden="false" customHeight="true" outlineLevel="0" collapsed="false">
      <c r="A207" s="162"/>
      <c r="B207" s="179" t="s">
        <v>28</v>
      </c>
      <c r="C207" s="180" t="n">
        <f aca="false">Uebersicht!$B$23</f>
        <v>1</v>
      </c>
      <c r="D207" s="180" t="n">
        <f aca="false">Uebersicht!$B$24</f>
        <v>1</v>
      </c>
      <c r="E207" s="180" t="n">
        <f aca="false">Uebersicht!$B$25</f>
        <v>1</v>
      </c>
      <c r="F207" s="180" t="n">
        <f aca="false">Uebersicht!$B$26</f>
        <v>1</v>
      </c>
      <c r="G207" s="180" t="n">
        <f aca="false">Uebersicht!$B$27</f>
        <v>1</v>
      </c>
      <c r="H207" s="180" t="n">
        <f aca="false">Uebersicht!$B$28</f>
        <v>1</v>
      </c>
      <c r="I207" s="180" t="n">
        <f aca="false">Uebersicht!$B$29</f>
        <v>1</v>
      </c>
      <c r="J207" s="180" t="n">
        <f aca="false">Uebersicht!$B$30</f>
        <v>1</v>
      </c>
      <c r="K207" s="180" t="n">
        <f aca="false">Uebersicht!$B$31</f>
        <v>1</v>
      </c>
      <c r="L207" s="180" t="n">
        <f aca="false">Uebersicht!$B$32</f>
        <v>1</v>
      </c>
      <c r="M207" s="180" t="n">
        <f aca="false">Uebersicht!$B$33</f>
        <v>0</v>
      </c>
      <c r="N207" s="180" t="n">
        <f aca="false">Uebersicht!$B$34</f>
        <v>0</v>
      </c>
      <c r="O207" s="180" t="n">
        <f aca="false">Uebersicht!$B$35</f>
        <v>0</v>
      </c>
      <c r="P207" s="180" t="n">
        <f aca="false">Uebersicht!$B$36</f>
        <v>0</v>
      </c>
      <c r="Q207" s="180" t="n">
        <f aca="false">Uebersicht!$B$37</f>
        <v>0</v>
      </c>
      <c r="R207" s="181" t="n">
        <f aca="false">Uebersicht!B233</f>
        <v>0</v>
      </c>
      <c r="S207" s="163"/>
      <c r="U207" s="162"/>
      <c r="V207" s="179" t="s">
        <v>28</v>
      </c>
      <c r="W207" s="180" t="n">
        <f aca="false">Uebersicht!$B$23</f>
        <v>1</v>
      </c>
      <c r="X207" s="180" t="n">
        <f aca="false">Uebersicht!$B$24</f>
        <v>1</v>
      </c>
      <c r="Y207" s="180" t="n">
        <f aca="false">Uebersicht!$B$25</f>
        <v>1</v>
      </c>
      <c r="Z207" s="180" t="n">
        <f aca="false">Uebersicht!$B$26</f>
        <v>1</v>
      </c>
      <c r="AA207" s="180" t="n">
        <f aca="false">Uebersicht!$B$27</f>
        <v>1</v>
      </c>
      <c r="AB207" s="180" t="n">
        <f aca="false">Uebersicht!$B$28</f>
        <v>1</v>
      </c>
      <c r="AC207" s="180" t="n">
        <f aca="false">Uebersicht!$B$29</f>
        <v>1</v>
      </c>
      <c r="AD207" s="180" t="n">
        <f aca="false">Uebersicht!$B$30</f>
        <v>1</v>
      </c>
      <c r="AE207" s="180" t="n">
        <f aca="false">Uebersicht!$B$31</f>
        <v>1</v>
      </c>
      <c r="AF207" s="180" t="n">
        <f aca="false">Uebersicht!$B$32</f>
        <v>1</v>
      </c>
      <c r="AG207" s="180" t="n">
        <f aca="false">Uebersicht!$B$33</f>
        <v>0</v>
      </c>
      <c r="AH207" s="180" t="n">
        <f aca="false">Uebersicht!$B$34</f>
        <v>0</v>
      </c>
      <c r="AI207" s="180" t="n">
        <f aca="false">Uebersicht!$B$35</f>
        <v>0</v>
      </c>
      <c r="AJ207" s="180" t="n">
        <f aca="false">Uebersicht!$B$36</f>
        <v>0</v>
      </c>
      <c r="AK207" s="180" t="n">
        <f aca="false">Uebersicht!$B$37</f>
        <v>0</v>
      </c>
      <c r="AL207" s="181" t="n">
        <f aca="false">Uebersicht!B233</f>
        <v>0</v>
      </c>
      <c r="AM207" s="163"/>
    </row>
    <row r="208" customFormat="false" ht="3" hidden="false" customHeight="true" outlineLevel="0" collapsed="false">
      <c r="A208" s="182"/>
      <c r="B208" s="183"/>
      <c r="C208" s="183"/>
      <c r="D208" s="183"/>
      <c r="E208" s="183"/>
      <c r="F208" s="183"/>
      <c r="G208" s="183"/>
      <c r="H208" s="183"/>
      <c r="I208" s="183"/>
      <c r="J208" s="183"/>
      <c r="K208" s="183"/>
      <c r="L208" s="183"/>
      <c r="M208" s="183"/>
      <c r="N208" s="183"/>
      <c r="O208" s="183"/>
      <c r="P208" s="183"/>
      <c r="Q208" s="183"/>
      <c r="R208" s="183"/>
      <c r="S208" s="184"/>
      <c r="U208" s="182"/>
      <c r="V208" s="183"/>
      <c r="W208" s="183"/>
      <c r="X208" s="183"/>
      <c r="Y208" s="183"/>
      <c r="Z208" s="183"/>
      <c r="AA208" s="183"/>
      <c r="AB208" s="183"/>
      <c r="AC208" s="183"/>
      <c r="AD208" s="183"/>
      <c r="AE208" s="183"/>
      <c r="AF208" s="183"/>
      <c r="AG208" s="183"/>
      <c r="AH208" s="183"/>
      <c r="AI208" s="183"/>
      <c r="AJ208" s="183"/>
      <c r="AK208" s="183"/>
      <c r="AL208" s="183"/>
      <c r="AM208" s="184"/>
    </row>
    <row r="209" customFormat="false" ht="35.1" hidden="false" customHeight="true" outlineLevel="0" collapsed="false">
      <c r="A209" s="156"/>
      <c r="B209" s="155"/>
      <c r="C209" s="155"/>
      <c r="D209" s="155"/>
      <c r="E209" s="155"/>
      <c r="F209" s="155"/>
      <c r="G209" s="155"/>
      <c r="H209" s="155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5"/>
      <c r="U209" s="156"/>
      <c r="V209" s="155"/>
      <c r="W209" s="155"/>
      <c r="X209" s="155"/>
      <c r="Y209" s="155"/>
      <c r="Z209" s="155"/>
      <c r="AA209" s="155"/>
      <c r="AB209" s="155"/>
      <c r="AC209" s="155"/>
      <c r="AD209" s="155"/>
      <c r="AE209" s="155"/>
      <c r="AF209" s="155"/>
      <c r="AG209" s="155"/>
      <c r="AH209" s="155"/>
      <c r="AI209" s="155"/>
      <c r="AJ209" s="155"/>
      <c r="AK209" s="155"/>
      <c r="AL209" s="155"/>
      <c r="AM209" s="155"/>
    </row>
    <row r="210" customFormat="false" ht="12.75" hidden="false" customHeight="false" outlineLevel="0" collapsed="false">
      <c r="A210" s="157" t="n">
        <v>33</v>
      </c>
      <c r="B210" s="158" t="e">
        <f aca="true">INDIRECT("Noten!D"&amp;9+A210,TRUE())</f>
        <v>#REF!</v>
      </c>
      <c r="C210" s="158"/>
      <c r="D210" s="158"/>
      <c r="E210" s="158" t="e">
        <f aca="true">INDIRECT("Noten!C"&amp;9+A210,TRUE())</f>
        <v>#REF!</v>
      </c>
      <c r="F210" s="158"/>
      <c r="G210" s="158"/>
      <c r="H210" s="158"/>
      <c r="I210" s="158"/>
      <c r="J210" s="158"/>
      <c r="K210" s="158"/>
      <c r="L210" s="158" t="e">
        <f aca="true">"Note: "&amp;INDIRECT("Noten!E"&amp;9+A210,TRUE())&amp;" Punkte,"</f>
        <v>#REF!</v>
      </c>
      <c r="M210" s="158"/>
      <c r="N210" s="158"/>
      <c r="O210" s="158"/>
      <c r="P210" s="159" t="n">
        <f aca="false">Uebersicht!$H$1</f>
        <v>0</v>
      </c>
      <c r="Q210" s="159"/>
      <c r="R210" s="159"/>
      <c r="S210" s="160"/>
      <c r="U210" s="157" t="n">
        <v>34</v>
      </c>
      <c r="V210" s="158" t="e">
        <f aca="true">INDIRECT("Noten!D"&amp;9+U210,TRUE())</f>
        <v>#REF!</v>
      </c>
      <c r="W210" s="158"/>
      <c r="X210" s="158"/>
      <c r="Y210" s="158" t="e">
        <f aca="true">INDIRECT("Noten!C"&amp;9+U210,TRUE())</f>
        <v>#REF!</v>
      </c>
      <c r="Z210" s="158"/>
      <c r="AA210" s="158"/>
      <c r="AB210" s="158"/>
      <c r="AC210" s="158"/>
      <c r="AD210" s="158"/>
      <c r="AE210" s="158"/>
      <c r="AF210" s="161" t="e">
        <f aca="true">"Note: "&amp;INDIRECT("Noten!E"&amp;9+U210,TRUE())&amp;" Punkte,"</f>
        <v>#REF!</v>
      </c>
      <c r="AG210" s="161"/>
      <c r="AH210" s="161"/>
      <c r="AI210" s="161"/>
      <c r="AJ210" s="159" t="n">
        <f aca="false">Uebersicht!$H$1</f>
        <v>0</v>
      </c>
      <c r="AK210" s="159"/>
      <c r="AL210" s="159"/>
      <c r="AM210" s="160"/>
    </row>
    <row r="211" customFormat="false" ht="3.75" hidden="false" customHeight="true" outlineLevel="0" collapsed="false">
      <c r="A211" s="162"/>
      <c r="B211" s="155"/>
      <c r="C211" s="155"/>
      <c r="D211" s="155"/>
      <c r="E211" s="155"/>
      <c r="F211" s="155"/>
      <c r="G211" s="155"/>
      <c r="H211" s="155"/>
      <c r="I211" s="155"/>
      <c r="J211" s="155"/>
      <c r="K211" s="155"/>
      <c r="L211" s="155"/>
      <c r="M211" s="155"/>
      <c r="N211" s="155"/>
      <c r="O211" s="155"/>
      <c r="P211" s="155"/>
      <c r="Q211" s="155"/>
      <c r="R211" s="156"/>
      <c r="S211" s="163"/>
      <c r="U211" s="162"/>
      <c r="V211" s="155"/>
      <c r="W211" s="155"/>
      <c r="X211" s="155"/>
      <c r="Y211" s="155"/>
      <c r="Z211" s="155"/>
      <c r="AA211" s="155"/>
      <c r="AB211" s="155"/>
      <c r="AC211" s="155"/>
      <c r="AD211" s="155"/>
      <c r="AE211" s="155"/>
      <c r="AF211" s="155"/>
      <c r="AG211" s="155"/>
      <c r="AH211" s="155"/>
      <c r="AI211" s="155"/>
      <c r="AJ211" s="155"/>
      <c r="AK211" s="155"/>
      <c r="AL211" s="156"/>
      <c r="AM211" s="163"/>
    </row>
    <row r="212" customFormat="false" ht="10.5" hidden="false" customHeight="true" outlineLevel="0" collapsed="false">
      <c r="A212" s="162"/>
      <c r="B212" s="164"/>
      <c r="C212" s="165" t="s">
        <v>22</v>
      </c>
      <c r="D212" s="165"/>
      <c r="E212" s="165"/>
      <c r="F212" s="165"/>
      <c r="G212" s="165"/>
      <c r="H212" s="165"/>
      <c r="I212" s="165"/>
      <c r="J212" s="166"/>
      <c r="K212" s="166"/>
      <c r="L212" s="166"/>
      <c r="M212" s="166"/>
      <c r="N212" s="166"/>
      <c r="O212" s="166"/>
      <c r="P212" s="167"/>
      <c r="Q212" s="167"/>
      <c r="R212" s="168"/>
      <c r="S212" s="163"/>
      <c r="U212" s="162"/>
      <c r="V212" s="164"/>
      <c r="W212" s="165" t="s">
        <v>22</v>
      </c>
      <c r="X212" s="165"/>
      <c r="Y212" s="165"/>
      <c r="Z212" s="165"/>
      <c r="AA212" s="165"/>
      <c r="AB212" s="165"/>
      <c r="AC212" s="165"/>
      <c r="AD212" s="166"/>
      <c r="AE212" s="166"/>
      <c r="AF212" s="166"/>
      <c r="AG212" s="166"/>
      <c r="AH212" s="166"/>
      <c r="AI212" s="166"/>
      <c r="AJ212" s="167"/>
      <c r="AK212" s="167"/>
      <c r="AL212" s="168"/>
      <c r="AM212" s="163"/>
    </row>
    <row r="213" customFormat="false" ht="10.5" hidden="false" customHeight="true" outlineLevel="0" collapsed="false">
      <c r="A213" s="162"/>
      <c r="B213" s="169" t="s">
        <v>23</v>
      </c>
      <c r="C213" s="170" t="n">
        <f aca="false">Uebersicht!$A$5</f>
        <v>1</v>
      </c>
      <c r="D213" s="170" t="n">
        <f aca="false">Uebersicht!$A$6</f>
        <v>0</v>
      </c>
      <c r="E213" s="170" t="n">
        <f aca="false">Uebersicht!$A$7</f>
        <v>0</v>
      </c>
      <c r="F213" s="170" t="n">
        <f aca="false">Uebersicht!$A$8</f>
        <v>0</v>
      </c>
      <c r="G213" s="170" t="n">
        <f aca="false">Uebersicht!$A$9</f>
        <v>0</v>
      </c>
      <c r="H213" s="170" t="n">
        <f aca="false">Uebersicht!$A$10</f>
        <v>0</v>
      </c>
      <c r="I213" s="170" t="n">
        <f aca="false">Uebersicht!$A$11</f>
        <v>0</v>
      </c>
      <c r="J213" s="170" t="n">
        <f aca="false">Uebersicht!$A$12</f>
        <v>0</v>
      </c>
      <c r="K213" s="170" t="n">
        <f aca="false">Uebersicht!$A$13</f>
        <v>0</v>
      </c>
      <c r="L213" s="170" t="n">
        <f aca="false">Uebersicht!$A$14</f>
        <v>0</v>
      </c>
      <c r="M213" s="170" t="n">
        <f aca="false">Uebersicht!$A$15</f>
        <v>0</v>
      </c>
      <c r="N213" s="170" t="n">
        <f aca="false">Uebersicht!$A$16</f>
        <v>0</v>
      </c>
      <c r="O213" s="170" t="n">
        <f aca="false">Uebersicht!$A$17</f>
        <v>0</v>
      </c>
      <c r="P213" s="170" t="n">
        <f aca="false">Uebersicht!$A$18</f>
        <v>0</v>
      </c>
      <c r="Q213" s="170" t="n">
        <f aca="false">Uebersicht!$A$19</f>
        <v>0</v>
      </c>
      <c r="R213" s="171" t="s">
        <v>24</v>
      </c>
      <c r="S213" s="163"/>
      <c r="U213" s="162"/>
      <c r="V213" s="169" t="s">
        <v>23</v>
      </c>
      <c r="W213" s="170" t="n">
        <f aca="false">Uebersicht!$A$5</f>
        <v>1</v>
      </c>
      <c r="X213" s="170" t="n">
        <f aca="false">Uebersicht!$A$6</f>
        <v>0</v>
      </c>
      <c r="Y213" s="170" t="n">
        <f aca="false">Uebersicht!$A$7</f>
        <v>0</v>
      </c>
      <c r="Z213" s="170" t="n">
        <f aca="false">Uebersicht!$A$8</f>
        <v>0</v>
      </c>
      <c r="AA213" s="170" t="n">
        <f aca="false">Uebersicht!$A$9</f>
        <v>0</v>
      </c>
      <c r="AB213" s="170" t="n">
        <f aca="false">Uebersicht!$A$10</f>
        <v>0</v>
      </c>
      <c r="AC213" s="170" t="n">
        <f aca="false">Uebersicht!$A$11</f>
        <v>0</v>
      </c>
      <c r="AD213" s="170" t="n">
        <f aca="false">Uebersicht!$A$12</f>
        <v>0</v>
      </c>
      <c r="AE213" s="170" t="n">
        <f aca="false">Uebersicht!$A$13</f>
        <v>0</v>
      </c>
      <c r="AF213" s="170" t="n">
        <f aca="false">Uebersicht!$A$14</f>
        <v>0</v>
      </c>
      <c r="AG213" s="170" t="n">
        <f aca="false">Uebersicht!$A$15</f>
        <v>0</v>
      </c>
      <c r="AH213" s="170" t="n">
        <f aca="false">Uebersicht!$A$16</f>
        <v>0</v>
      </c>
      <c r="AI213" s="170" t="n">
        <f aca="false">Uebersicht!$A$17</f>
        <v>0</v>
      </c>
      <c r="AJ213" s="170" t="n">
        <f aca="false">Uebersicht!$A$18</f>
        <v>0</v>
      </c>
      <c r="AK213" s="170" t="n">
        <f aca="false">Uebersicht!$A$19</f>
        <v>0</v>
      </c>
      <c r="AL213" s="171" t="s">
        <v>24</v>
      </c>
      <c r="AM213" s="163"/>
    </row>
    <row r="214" customFormat="false" ht="11.25" hidden="false" customHeight="true" outlineLevel="0" collapsed="false">
      <c r="A214" s="162"/>
      <c r="B214" s="169" t="s">
        <v>25</v>
      </c>
      <c r="C214" s="170" t="n">
        <f aca="false">IF(C213&lt;&gt;"",Noten!$H$7,"")</f>
        <v>2</v>
      </c>
      <c r="D214" s="170" t="str">
        <f aca="false">IF(D213&lt;&gt;"",Noten!$J$7,"")</f>
        <v/>
      </c>
      <c r="E214" s="170" t="str">
        <f aca="false">IF(E213&lt;&gt;"",Noten!$L$7,"")</f>
        <v/>
      </c>
      <c r="F214" s="170" t="str">
        <f aca="false">IF(F213&lt;&gt;"",Noten!$N$7,"")</f>
        <v/>
      </c>
      <c r="G214" s="170" t="str">
        <f aca="false">IF(G213&lt;&gt;"",Noten!$P$7,"")</f>
        <v/>
      </c>
      <c r="H214" s="170" t="str">
        <f aca="false">IF(H213&lt;&gt;"",Noten!$R$7,"")</f>
        <v/>
      </c>
      <c r="I214" s="170" t="str">
        <f aca="false">IF(I213&lt;&gt;"",Noten!$T$7,"")</f>
        <v/>
      </c>
      <c r="J214" s="170" t="str">
        <f aca="false">IF(J213&lt;&gt;"",Noten!$V$7,"")</f>
        <v/>
      </c>
      <c r="K214" s="170" t="str">
        <f aca="false">IF(K213&lt;&gt;"",Noten!$X$7,"")</f>
        <v/>
      </c>
      <c r="L214" s="170" t="str">
        <f aca="false">IF(L213&lt;&gt;"",Noten!$Z$7,"")</f>
        <v/>
      </c>
      <c r="M214" s="170" t="str">
        <f aca="false">IF(M213&lt;&gt;"",Noten!$AB$7,"")</f>
        <v/>
      </c>
      <c r="N214" s="170" t="str">
        <f aca="false">IF(N213&lt;&gt;"",Noten!$AD$7,"")</f>
        <v/>
      </c>
      <c r="O214" s="170" t="str">
        <f aca="false">IF(O213&lt;&gt;"",Noten!$AF$7,"")</f>
        <v/>
      </c>
      <c r="P214" s="170" t="str">
        <f aca="false">IF(P213&lt;&gt;"",Noten!$AH$7,"")</f>
        <v/>
      </c>
      <c r="Q214" s="170" t="str">
        <f aca="false">IF(Q213&lt;&gt;"",Noten!$AJ$7,"")</f>
        <v/>
      </c>
      <c r="R214" s="172" t="n">
        <f aca="false">Uebersicht!$F$20</f>
        <v>2</v>
      </c>
      <c r="S214" s="163"/>
      <c r="U214" s="162"/>
      <c r="V214" s="169" t="s">
        <v>25</v>
      </c>
      <c r="W214" s="170" t="n">
        <f aca="false">IF(W213&lt;&gt;"",Noten!$H$7,"")</f>
        <v>2</v>
      </c>
      <c r="X214" s="170" t="str">
        <f aca="false">IF(X213&lt;&gt;"",Noten!$J$7,"")</f>
        <v/>
      </c>
      <c r="Y214" s="170" t="str">
        <f aca="false">IF(Y213&lt;&gt;"",Noten!$L$7,"")</f>
        <v/>
      </c>
      <c r="Z214" s="170" t="str">
        <f aca="false">IF(Z213&lt;&gt;"",Noten!$N$7,"")</f>
        <v/>
      </c>
      <c r="AA214" s="170" t="str">
        <f aca="false">IF(AA213&lt;&gt;"",Noten!$P$7,"")</f>
        <v/>
      </c>
      <c r="AB214" s="170" t="str">
        <f aca="false">IF(AB213&lt;&gt;"",Noten!$R$7,"")</f>
        <v/>
      </c>
      <c r="AC214" s="170" t="str">
        <f aca="false">IF(AC213&lt;&gt;"",Noten!$T$7,"")</f>
        <v/>
      </c>
      <c r="AD214" s="170" t="str">
        <f aca="false">IF(AD213&lt;&gt;"",Noten!$V$7,"")</f>
        <v/>
      </c>
      <c r="AE214" s="170" t="str">
        <f aca="false">IF(AE213&lt;&gt;"",Noten!$X$7,"")</f>
        <v/>
      </c>
      <c r="AF214" s="170" t="str">
        <f aca="false">IF(AF213&lt;&gt;"",Noten!$Z$7,"")</f>
        <v/>
      </c>
      <c r="AG214" s="170" t="str">
        <f aca="false">IF(AG213&lt;&gt;"",Noten!$AB$7,"")</f>
        <v/>
      </c>
      <c r="AH214" s="170" t="str">
        <f aca="false">IF(AH213&lt;&gt;"",Noten!$AD$7,"")</f>
        <v/>
      </c>
      <c r="AI214" s="170" t="str">
        <f aca="false">IF(AI213&lt;&gt;"",Noten!$AF$7,"")</f>
        <v/>
      </c>
      <c r="AJ214" s="170" t="str">
        <f aca="false">IF(AJ213&lt;&gt;"",Noten!$AH$7,"")</f>
        <v/>
      </c>
      <c r="AK214" s="170" t="str">
        <f aca="false">IF(AK213&lt;&gt;"",Noten!$AJ$7,"")</f>
        <v/>
      </c>
      <c r="AL214" s="172" t="n">
        <f aca="false">Uebersicht!$F$20</f>
        <v>2</v>
      </c>
      <c r="AM214" s="163"/>
    </row>
    <row r="215" customFormat="false" ht="11.25" hidden="false" customHeight="true" outlineLevel="0" collapsed="false">
      <c r="A215" s="162"/>
      <c r="B215" s="173" t="s">
        <v>26</v>
      </c>
      <c r="C215" s="200" t="e">
        <f aca="true">IF(C213&lt;&gt;"",INDIRECT("Noten!H"&amp;9+A210,TRUE()),"")</f>
        <v>#REF!</v>
      </c>
      <c r="D215" s="200" t="str">
        <f aca="true">IF(D213&lt;&gt;"",INDIRECT("Noten!J"&amp;9+A210,TRUE()),"")</f>
        <v/>
      </c>
      <c r="E215" s="200" t="str">
        <f aca="true">IF(E213&lt;&gt;"",INDIRECT("Noten!L"&amp;9+A210,TRUE()),"")</f>
        <v/>
      </c>
      <c r="F215" s="200" t="str">
        <f aca="true">IF(F213&lt;&gt;"",INDIRECT("Noten!N"&amp;9+A210,TRUE()),"")</f>
        <v/>
      </c>
      <c r="G215" s="200" t="str">
        <f aca="true">IF(G213&lt;&gt;"",INDIRECT("Noten!P"&amp;9+A210,TRUE()),"")</f>
        <v/>
      </c>
      <c r="H215" s="200" t="str">
        <f aca="true">IF(H213&lt;&gt;"",INDIRECT("Noten!R"&amp;9+A210,TRUE()),"")</f>
        <v/>
      </c>
      <c r="I215" s="200" t="str">
        <f aca="true">IF(I213&lt;&gt;"",INDIRECT("Noten!T"&amp;9+A210,TRUE()),"")</f>
        <v/>
      </c>
      <c r="J215" s="200" t="str">
        <f aca="true">IF(J213&lt;&gt;"",INDIRECT("Noten!V"&amp;9+A210,TRUE()),"")</f>
        <v/>
      </c>
      <c r="K215" s="200" t="str">
        <f aca="true">IF(K213&lt;&gt;"",INDIRECT("Noten!X"&amp;9+A210,TRUE()),"")</f>
        <v/>
      </c>
      <c r="L215" s="200" t="str">
        <f aca="true">IF(L213&lt;&gt;"",INDIRECT("Noten!Z"&amp;9+A210,TRUE()),"")</f>
        <v/>
      </c>
      <c r="M215" s="200" t="str">
        <f aca="true">IF(M213&lt;&gt;"",INDIRECT("Noten!AB"&amp;9+A210,TRUE()),"")</f>
        <v/>
      </c>
      <c r="N215" s="200" t="str">
        <f aca="true">IF(N213&lt;&gt;"",INDIRECT("Noten!AD"&amp;9+A210,TRUE()),"")</f>
        <v/>
      </c>
      <c r="O215" s="200" t="str">
        <f aca="true">IF(O213&lt;&gt;"",INDIRECT("Noten!AF"&amp;9+A210,TRUE()),"")</f>
        <v/>
      </c>
      <c r="P215" s="200" t="str">
        <f aca="true">IF(P213&lt;&gt;"",INDIRECT("Noten!AH"&amp;9+A210,TRUE()),"")</f>
        <v/>
      </c>
      <c r="Q215" s="200" t="str">
        <f aca="true">IF(Q213&lt;&gt;"",INDIRECT("Noten!AJ"&amp;9+A210,TRUE()),"")</f>
        <v/>
      </c>
      <c r="R215" s="200" t="e">
        <f aca="true">IF(R213&lt;&gt;"",INDIRECT("Noten!F"&amp;9+A210,TRUE()),"")</f>
        <v>#REF!</v>
      </c>
      <c r="S215" s="163"/>
      <c r="U215" s="162"/>
      <c r="V215" s="173" t="s">
        <v>26</v>
      </c>
      <c r="W215" s="200" t="e">
        <f aca="true">IF(W213&lt;&gt;"",INDIRECT("Noten!H"&amp;9+U210,TRUE()),"")</f>
        <v>#REF!</v>
      </c>
      <c r="X215" s="200" t="str">
        <f aca="true">IF(X213&lt;&gt;"",INDIRECT("Noten!J"&amp;9+U210,TRUE()),"")</f>
        <v/>
      </c>
      <c r="Y215" s="200" t="str">
        <f aca="true">IF(Y213&lt;&gt;"",INDIRECT("Noten!L"&amp;9+U210,TRUE()),"")</f>
        <v/>
      </c>
      <c r="Z215" s="200" t="str">
        <f aca="true">IF(Z213&lt;&gt;"",INDIRECT("Noten!N"&amp;9+U210,TRUE()),"")</f>
        <v/>
      </c>
      <c r="AA215" s="200" t="str">
        <f aca="true">IF(AA213&lt;&gt;"",INDIRECT("Noten!P"&amp;9+U210,TRUE()),"")</f>
        <v/>
      </c>
      <c r="AB215" s="200" t="str">
        <f aca="true">IF(AB213&lt;&gt;"",INDIRECT("Noten!R"&amp;9+U210,TRUE()),"")</f>
        <v/>
      </c>
      <c r="AC215" s="200" t="str">
        <f aca="true">IF(AC213&lt;&gt;"",INDIRECT("Noten!T"&amp;9+U210,TRUE()),"")</f>
        <v/>
      </c>
      <c r="AD215" s="200" t="str">
        <f aca="true">IF(AD213&lt;&gt;"",INDIRECT("Noten!V"&amp;9+U210,TRUE()),"")</f>
        <v/>
      </c>
      <c r="AE215" s="200" t="str">
        <f aca="true">IF(AE213&lt;&gt;"",INDIRECT("Noten!X"&amp;9+U210,TRUE()),"")</f>
        <v/>
      </c>
      <c r="AF215" s="200" t="str">
        <f aca="true">IF(AF213&lt;&gt;"",INDIRECT("Noten!Z"&amp;9+U210,TRUE()),"")</f>
        <v/>
      </c>
      <c r="AG215" s="200" t="str">
        <f aca="true">IF(AG213&lt;&gt;"",INDIRECT("Noten!AB"&amp;9+U210,TRUE()),"")</f>
        <v/>
      </c>
      <c r="AH215" s="200" t="str">
        <f aca="true">IF(AH213&lt;&gt;"",INDIRECT("Noten!AD"&amp;9+U210,TRUE()),"")</f>
        <v/>
      </c>
      <c r="AI215" s="200" t="str">
        <f aca="true">IF(AI213&lt;&gt;"",INDIRECT("Noten!AF"&amp;9+U210,TRUE()),"")</f>
        <v/>
      </c>
      <c r="AJ215" s="200" t="str">
        <f aca="true">IF(AJ213&lt;&gt;"",INDIRECT("Noten!AH"&amp;9+U210,TRUE()),"")</f>
        <v/>
      </c>
      <c r="AK215" s="200" t="str">
        <f aca="true">IF(AK213&lt;&gt;"",INDIRECT("Noten!AJ"&amp;9+U210,TRUE()),"")</f>
        <v/>
      </c>
      <c r="AL215" s="200" t="e">
        <f aca="true">IF(AL213&lt;&gt;"",INDIRECT("Noten!F"&amp;9+U210,TRUE()),"")</f>
        <v>#REF!</v>
      </c>
      <c r="AM215" s="163"/>
    </row>
    <row r="216" customFormat="false" ht="3" hidden="false" customHeight="true" outlineLevel="0" collapsed="false">
      <c r="A216" s="162"/>
      <c r="B216" s="156"/>
      <c r="C216" s="156"/>
      <c r="D216" s="156"/>
      <c r="E216" s="156"/>
      <c r="F216" s="156"/>
      <c r="G216" s="156"/>
      <c r="H216" s="156"/>
      <c r="I216" s="156"/>
      <c r="J216" s="156"/>
      <c r="K216" s="156"/>
      <c r="L216" s="156"/>
      <c r="M216" s="156"/>
      <c r="N216" s="156"/>
      <c r="O216" s="156"/>
      <c r="P216" s="156"/>
      <c r="Q216" s="156"/>
      <c r="R216" s="155"/>
      <c r="S216" s="163"/>
      <c r="U216" s="162"/>
      <c r="V216" s="156"/>
      <c r="W216" s="156"/>
      <c r="X216" s="156"/>
      <c r="Y216" s="156"/>
      <c r="Z216" s="156"/>
      <c r="AA216" s="156"/>
      <c r="AB216" s="156"/>
      <c r="AC216" s="156"/>
      <c r="AD216" s="156"/>
      <c r="AE216" s="156"/>
      <c r="AF216" s="156"/>
      <c r="AG216" s="156"/>
      <c r="AH216" s="156"/>
      <c r="AI216" s="156"/>
      <c r="AJ216" s="156"/>
      <c r="AK216" s="156"/>
      <c r="AL216" s="155"/>
      <c r="AM216" s="163"/>
    </row>
    <row r="217" customFormat="false" ht="9.75" hidden="false" customHeight="true" outlineLevel="0" collapsed="false">
      <c r="A217" s="162"/>
      <c r="B217" s="185"/>
      <c r="C217" s="186" t="s">
        <v>10</v>
      </c>
      <c r="D217" s="186"/>
      <c r="E217" s="186"/>
      <c r="F217" s="186"/>
      <c r="G217" s="186"/>
      <c r="H217" s="186"/>
      <c r="I217" s="186"/>
      <c r="J217" s="176"/>
      <c r="K217" s="166"/>
      <c r="L217" s="165" t="s">
        <v>11</v>
      </c>
      <c r="M217" s="165"/>
      <c r="N217" s="165"/>
      <c r="O217" s="165"/>
      <c r="P217" s="177" t="n">
        <f aca="false">Uebersicht!$K$24</f>
        <v>5</v>
      </c>
      <c r="Q217" s="177"/>
      <c r="R217" s="168"/>
      <c r="S217" s="163"/>
      <c r="U217" s="162"/>
      <c r="V217" s="185"/>
      <c r="W217" s="186" t="s">
        <v>10</v>
      </c>
      <c r="X217" s="186"/>
      <c r="Y217" s="186"/>
      <c r="Z217" s="186"/>
      <c r="AA217" s="186"/>
      <c r="AB217" s="186"/>
      <c r="AC217" s="186"/>
      <c r="AD217" s="176"/>
      <c r="AE217" s="166"/>
      <c r="AF217" s="165" t="s">
        <v>11</v>
      </c>
      <c r="AG217" s="165"/>
      <c r="AH217" s="165"/>
      <c r="AI217" s="165"/>
      <c r="AJ217" s="177" t="n">
        <f aca="false">Uebersicht!$K$24</f>
        <v>5</v>
      </c>
      <c r="AK217" s="177"/>
      <c r="AL217" s="168"/>
      <c r="AM217" s="163"/>
    </row>
    <row r="218" customFormat="false" ht="10.5" hidden="false" customHeight="true" outlineLevel="0" collapsed="false">
      <c r="A218" s="162"/>
      <c r="B218" s="169" t="s">
        <v>18</v>
      </c>
      <c r="C218" s="170" t="n">
        <v>15</v>
      </c>
      <c r="D218" s="170" t="n">
        <v>14</v>
      </c>
      <c r="E218" s="170" t="n">
        <v>13</v>
      </c>
      <c r="F218" s="170" t="n">
        <v>12</v>
      </c>
      <c r="G218" s="170" t="n">
        <v>11</v>
      </c>
      <c r="H218" s="170" t="n">
        <v>10</v>
      </c>
      <c r="I218" s="156" t="n">
        <v>9</v>
      </c>
      <c r="J218" s="156" t="n">
        <v>8</v>
      </c>
      <c r="K218" s="156" t="n">
        <v>7</v>
      </c>
      <c r="L218" s="156" t="n">
        <v>6</v>
      </c>
      <c r="M218" s="156" t="n">
        <v>5</v>
      </c>
      <c r="N218" s="156" t="n">
        <v>4</v>
      </c>
      <c r="O218" s="156" t="n">
        <v>3</v>
      </c>
      <c r="P218" s="156" t="n">
        <v>2</v>
      </c>
      <c r="Q218" s="156" t="n">
        <v>1</v>
      </c>
      <c r="R218" s="201" t="n">
        <v>0</v>
      </c>
      <c r="S218" s="163"/>
      <c r="U218" s="162"/>
      <c r="V218" s="169" t="s">
        <v>18</v>
      </c>
      <c r="W218" s="170" t="n">
        <v>15</v>
      </c>
      <c r="X218" s="170" t="n">
        <v>14</v>
      </c>
      <c r="Y218" s="170" t="n">
        <v>13</v>
      </c>
      <c r="Z218" s="170" t="n">
        <v>12</v>
      </c>
      <c r="AA218" s="170" t="n">
        <v>11</v>
      </c>
      <c r="AB218" s="170" t="n">
        <v>10</v>
      </c>
      <c r="AC218" s="170" t="n">
        <v>9</v>
      </c>
      <c r="AD218" s="170" t="n">
        <v>8</v>
      </c>
      <c r="AE218" s="170" t="n">
        <v>7</v>
      </c>
      <c r="AF218" s="170" t="n">
        <v>6</v>
      </c>
      <c r="AG218" s="170" t="n">
        <v>5</v>
      </c>
      <c r="AH218" s="170" t="n">
        <v>4</v>
      </c>
      <c r="AI218" s="170" t="n">
        <v>3</v>
      </c>
      <c r="AJ218" s="170" t="n">
        <v>2</v>
      </c>
      <c r="AK218" s="170" t="n">
        <v>1</v>
      </c>
      <c r="AL218" s="178" t="n">
        <v>0</v>
      </c>
      <c r="AM218" s="163"/>
    </row>
    <row r="219" customFormat="false" ht="10.5" hidden="false" customHeight="true" outlineLevel="0" collapsed="false">
      <c r="A219" s="162"/>
      <c r="B219" s="169" t="s">
        <v>27</v>
      </c>
      <c r="C219" s="170" t="n">
        <f aca="false">Uebersicht!$H$23</f>
        <v>0</v>
      </c>
      <c r="D219" s="170" t="n">
        <f aca="false">Uebersicht!$H$24</f>
        <v>0</v>
      </c>
      <c r="E219" s="170" t="n">
        <f aca="false">Uebersicht!$H$25</f>
        <v>0</v>
      </c>
      <c r="F219" s="170" t="n">
        <f aca="false">Uebersicht!$H$26</f>
        <v>0</v>
      </c>
      <c r="G219" s="170" t="n">
        <f aca="false">Uebersicht!$H$27</f>
        <v>0</v>
      </c>
      <c r="H219" s="170" t="n">
        <f aca="false">Uebersicht!$H$28</f>
        <v>0</v>
      </c>
      <c r="I219" s="156" t="n">
        <f aca="false">Uebersicht!$H$29</f>
        <v>0</v>
      </c>
      <c r="J219" s="156" t="n">
        <f aca="false">Uebersicht!$H$30</f>
        <v>0</v>
      </c>
      <c r="K219" s="156" t="n">
        <f aca="false">Uebersicht!$H$31</f>
        <v>0</v>
      </c>
      <c r="L219" s="156" t="n">
        <f aca="false">Uebersicht!$H$32</f>
        <v>0</v>
      </c>
      <c r="M219" s="156" t="n">
        <f aca="false">Uebersicht!$H$33</f>
        <v>1</v>
      </c>
      <c r="N219" s="156" t="n">
        <f aca="false">Uebersicht!$H$34</f>
        <v>0</v>
      </c>
      <c r="O219" s="156" t="n">
        <f aca="false">Uebersicht!$H$35</f>
        <v>0</v>
      </c>
      <c r="P219" s="156" t="n">
        <f aca="false">Uebersicht!$H$36</f>
        <v>0</v>
      </c>
      <c r="Q219" s="156" t="n">
        <f aca="false">Uebersicht!$H$37</f>
        <v>0</v>
      </c>
      <c r="R219" s="201" t="n">
        <f aca="false">Uebersicht!$H$38</f>
        <v>0</v>
      </c>
      <c r="S219" s="163"/>
      <c r="U219" s="162"/>
      <c r="V219" s="169" t="s">
        <v>27</v>
      </c>
      <c r="W219" s="170" t="n">
        <f aca="false">Uebersicht!$H$23</f>
        <v>0</v>
      </c>
      <c r="X219" s="170" t="n">
        <f aca="false">Uebersicht!$H$24</f>
        <v>0</v>
      </c>
      <c r="Y219" s="170" t="n">
        <f aca="false">Uebersicht!$H$25</f>
        <v>0</v>
      </c>
      <c r="Z219" s="170" t="n">
        <f aca="false">Uebersicht!$H$26</f>
        <v>0</v>
      </c>
      <c r="AA219" s="170" t="n">
        <f aca="false">Uebersicht!$H$27</f>
        <v>0</v>
      </c>
      <c r="AB219" s="170" t="n">
        <f aca="false">Uebersicht!$H$28</f>
        <v>0</v>
      </c>
      <c r="AC219" s="170" t="n">
        <f aca="false">Uebersicht!$H$29</f>
        <v>0</v>
      </c>
      <c r="AD219" s="170" t="n">
        <f aca="false">Uebersicht!$H$30</f>
        <v>0</v>
      </c>
      <c r="AE219" s="170" t="n">
        <f aca="false">Uebersicht!$H$31</f>
        <v>0</v>
      </c>
      <c r="AF219" s="170" t="n">
        <f aca="false">Uebersicht!$H$32</f>
        <v>0</v>
      </c>
      <c r="AG219" s="170" t="n">
        <f aca="false">Uebersicht!$H$33</f>
        <v>1</v>
      </c>
      <c r="AH219" s="170" t="n">
        <f aca="false">Uebersicht!$H$34</f>
        <v>0</v>
      </c>
      <c r="AI219" s="170" t="n">
        <f aca="false">Uebersicht!$H$35</f>
        <v>0</v>
      </c>
      <c r="AJ219" s="170" t="n">
        <f aca="false">Uebersicht!$H$36</f>
        <v>0</v>
      </c>
      <c r="AK219" s="170" t="n">
        <f aca="false">Uebersicht!$H$37</f>
        <v>0</v>
      </c>
      <c r="AL219" s="178" t="n">
        <f aca="false">Uebersicht!$H$38</f>
        <v>0</v>
      </c>
      <c r="AM219" s="163"/>
    </row>
    <row r="220" customFormat="false" ht="12" hidden="false" customHeight="true" outlineLevel="0" collapsed="false">
      <c r="A220" s="162"/>
      <c r="B220" s="179" t="s">
        <v>28</v>
      </c>
      <c r="C220" s="180" t="n">
        <f aca="false">Uebersicht!$B$23</f>
        <v>1</v>
      </c>
      <c r="D220" s="180" t="n">
        <f aca="false">Uebersicht!$B$24</f>
        <v>1</v>
      </c>
      <c r="E220" s="180" t="n">
        <f aca="false">Uebersicht!$B$25</f>
        <v>1</v>
      </c>
      <c r="F220" s="180" t="n">
        <f aca="false">Uebersicht!$B$26</f>
        <v>1</v>
      </c>
      <c r="G220" s="180" t="n">
        <f aca="false">Uebersicht!$B$27</f>
        <v>1</v>
      </c>
      <c r="H220" s="180" t="n">
        <f aca="false">Uebersicht!$B$28</f>
        <v>1</v>
      </c>
      <c r="I220" s="202" t="n">
        <f aca="false">Uebersicht!$B$29</f>
        <v>1</v>
      </c>
      <c r="J220" s="202" t="n">
        <f aca="false">Uebersicht!$B$30</f>
        <v>1</v>
      </c>
      <c r="K220" s="202" t="n">
        <f aca="false">Uebersicht!$B$31</f>
        <v>1</v>
      </c>
      <c r="L220" s="202" t="n">
        <f aca="false">Uebersicht!$B$32</f>
        <v>1</v>
      </c>
      <c r="M220" s="202" t="n">
        <f aca="false">Uebersicht!$B$33</f>
        <v>0</v>
      </c>
      <c r="N220" s="202" t="n">
        <f aca="false">Uebersicht!$B$34</f>
        <v>0</v>
      </c>
      <c r="O220" s="202" t="n">
        <f aca="false">Uebersicht!$B$35</f>
        <v>0</v>
      </c>
      <c r="P220" s="202" t="n">
        <f aca="false">Uebersicht!$B$36</f>
        <v>0</v>
      </c>
      <c r="Q220" s="202" t="n">
        <f aca="false">Uebersicht!$B$37</f>
        <v>0</v>
      </c>
      <c r="R220" s="203" t="n">
        <f aca="false">Uebersicht!B246</f>
        <v>0</v>
      </c>
      <c r="S220" s="163"/>
      <c r="U220" s="162"/>
      <c r="V220" s="179" t="s">
        <v>28</v>
      </c>
      <c r="W220" s="180" t="n">
        <f aca="false">Uebersicht!$B$23</f>
        <v>1</v>
      </c>
      <c r="X220" s="180" t="n">
        <f aca="false">Uebersicht!$B$24</f>
        <v>1</v>
      </c>
      <c r="Y220" s="180" t="n">
        <f aca="false">Uebersicht!$B$25</f>
        <v>1</v>
      </c>
      <c r="Z220" s="180" t="n">
        <f aca="false">Uebersicht!$B$26</f>
        <v>1</v>
      </c>
      <c r="AA220" s="180" t="n">
        <f aca="false">Uebersicht!$B$27</f>
        <v>1</v>
      </c>
      <c r="AB220" s="180" t="n">
        <f aca="false">Uebersicht!$B$28</f>
        <v>1</v>
      </c>
      <c r="AC220" s="180" t="n">
        <f aca="false">Uebersicht!$B$29</f>
        <v>1</v>
      </c>
      <c r="AD220" s="180" t="n">
        <f aca="false">Uebersicht!$B$30</f>
        <v>1</v>
      </c>
      <c r="AE220" s="180" t="n">
        <f aca="false">Uebersicht!$B$31</f>
        <v>1</v>
      </c>
      <c r="AF220" s="180" t="n">
        <f aca="false">Uebersicht!$B$32</f>
        <v>1</v>
      </c>
      <c r="AG220" s="180" t="n">
        <f aca="false">Uebersicht!$B$33</f>
        <v>0</v>
      </c>
      <c r="AH220" s="180" t="n">
        <f aca="false">Uebersicht!$B$34</f>
        <v>0</v>
      </c>
      <c r="AI220" s="180" t="n">
        <f aca="false">Uebersicht!$B$35</f>
        <v>0</v>
      </c>
      <c r="AJ220" s="180" t="n">
        <f aca="false">Uebersicht!$B$36</f>
        <v>0</v>
      </c>
      <c r="AK220" s="180" t="n">
        <f aca="false">Uebersicht!$B$37</f>
        <v>0</v>
      </c>
      <c r="AL220" s="181" t="n">
        <f aca="false">Uebersicht!B246</f>
        <v>0</v>
      </c>
      <c r="AM220" s="163"/>
    </row>
    <row r="221" customFormat="false" ht="3" hidden="false" customHeight="true" outlineLevel="0" collapsed="false">
      <c r="A221" s="182"/>
      <c r="B221" s="183"/>
      <c r="C221" s="183"/>
      <c r="D221" s="183"/>
      <c r="E221" s="183"/>
      <c r="F221" s="183"/>
      <c r="G221" s="183"/>
      <c r="H221" s="183"/>
      <c r="I221" s="183"/>
      <c r="J221" s="183"/>
      <c r="K221" s="183"/>
      <c r="L221" s="183"/>
      <c r="M221" s="183"/>
      <c r="N221" s="183"/>
      <c r="O221" s="183"/>
      <c r="P221" s="183"/>
      <c r="Q221" s="183"/>
      <c r="R221" s="183"/>
      <c r="S221" s="184"/>
      <c r="U221" s="182"/>
      <c r="V221" s="183"/>
      <c r="W221" s="183"/>
      <c r="X221" s="183"/>
      <c r="Y221" s="183"/>
      <c r="Z221" s="183"/>
      <c r="AA221" s="183"/>
      <c r="AB221" s="183"/>
      <c r="AC221" s="183"/>
      <c r="AD221" s="183"/>
      <c r="AE221" s="183"/>
      <c r="AF221" s="183"/>
      <c r="AG221" s="183"/>
      <c r="AH221" s="183"/>
      <c r="AI221" s="183"/>
      <c r="AJ221" s="183"/>
      <c r="AK221" s="183"/>
      <c r="AL221" s="183"/>
      <c r="AM221" s="184"/>
    </row>
    <row r="222" customFormat="false" ht="30.95" hidden="false" customHeight="true" outlineLevel="0" collapsed="false">
      <c r="A222" s="156"/>
      <c r="B222" s="155"/>
      <c r="C222" s="155"/>
      <c r="D222" s="155"/>
      <c r="E222" s="155"/>
      <c r="F222" s="155"/>
      <c r="G222" s="155"/>
      <c r="H222" s="155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5"/>
      <c r="U222" s="156"/>
      <c r="V222" s="155"/>
      <c r="W222" s="155"/>
      <c r="X222" s="155"/>
      <c r="Y222" s="155"/>
      <c r="Z222" s="155"/>
      <c r="AA222" s="155"/>
      <c r="AB222" s="155"/>
      <c r="AC222" s="155"/>
      <c r="AD222" s="155"/>
      <c r="AE222" s="155"/>
      <c r="AF222" s="155"/>
      <c r="AG222" s="155"/>
      <c r="AH222" s="155"/>
      <c r="AI222" s="155"/>
      <c r="AJ222" s="155"/>
      <c r="AK222" s="155"/>
      <c r="AL222" s="155"/>
      <c r="AM222" s="155"/>
    </row>
    <row r="223" customFormat="false" ht="12.75" hidden="false" customHeight="false" outlineLevel="0" collapsed="false">
      <c r="A223" s="157" t="n">
        <v>35</v>
      </c>
      <c r="B223" s="158" t="e">
        <f aca="true">INDIRECT("Noten!D"&amp;9+A223,TRUE())</f>
        <v>#REF!</v>
      </c>
      <c r="C223" s="158"/>
      <c r="D223" s="158"/>
      <c r="E223" s="158" t="e">
        <f aca="true">INDIRECT("Noten!C"&amp;9+A223,TRUE())</f>
        <v>#REF!</v>
      </c>
      <c r="F223" s="158"/>
      <c r="G223" s="158"/>
      <c r="H223" s="158"/>
      <c r="I223" s="158"/>
      <c r="J223" s="158"/>
      <c r="K223" s="158"/>
      <c r="L223" s="158" t="e">
        <f aca="true">"Note: "&amp;INDIRECT("Noten!E"&amp;9+A223,TRUE())&amp;" Punkte,"</f>
        <v>#REF!</v>
      </c>
      <c r="M223" s="158"/>
      <c r="N223" s="158"/>
      <c r="O223" s="158"/>
      <c r="P223" s="159" t="n">
        <f aca="false">Uebersicht!$H$1</f>
        <v>0</v>
      </c>
      <c r="Q223" s="159"/>
      <c r="R223" s="159"/>
      <c r="S223" s="160"/>
      <c r="U223" s="157"/>
      <c r="V223" s="158"/>
      <c r="W223" s="158"/>
      <c r="X223" s="158"/>
      <c r="Y223" s="158"/>
      <c r="Z223" s="158"/>
      <c r="AA223" s="158"/>
      <c r="AB223" s="158"/>
      <c r="AC223" s="158"/>
      <c r="AD223" s="158"/>
      <c r="AE223" s="158"/>
      <c r="AF223" s="204"/>
      <c r="AG223" s="204"/>
      <c r="AH223" s="205"/>
      <c r="AI223" s="205"/>
      <c r="AJ223" s="205"/>
      <c r="AK223" s="205"/>
      <c r="AL223" s="205"/>
      <c r="AM223" s="160"/>
    </row>
    <row r="224" customFormat="false" ht="3.75" hidden="false" customHeight="true" outlineLevel="0" collapsed="false">
      <c r="A224" s="162"/>
      <c r="B224" s="155"/>
      <c r="C224" s="155"/>
      <c r="D224" s="155"/>
      <c r="E224" s="155"/>
      <c r="F224" s="155"/>
      <c r="G224" s="155"/>
      <c r="H224" s="155"/>
      <c r="I224" s="155"/>
      <c r="J224" s="155"/>
      <c r="K224" s="155"/>
      <c r="L224" s="155"/>
      <c r="M224" s="155"/>
      <c r="N224" s="155"/>
      <c r="O224" s="155"/>
      <c r="P224" s="155"/>
      <c r="Q224" s="155"/>
      <c r="R224" s="156"/>
      <c r="S224" s="163"/>
      <c r="U224" s="162"/>
      <c r="V224" s="155"/>
      <c r="W224" s="155"/>
      <c r="X224" s="155"/>
      <c r="Y224" s="155"/>
      <c r="Z224" s="155"/>
      <c r="AA224" s="155"/>
      <c r="AB224" s="155"/>
      <c r="AC224" s="155"/>
      <c r="AD224" s="155"/>
      <c r="AE224" s="155"/>
      <c r="AF224" s="155"/>
      <c r="AG224" s="155"/>
      <c r="AH224" s="155"/>
      <c r="AI224" s="155"/>
      <c r="AJ224" s="155"/>
      <c r="AK224" s="155"/>
      <c r="AL224" s="156"/>
      <c r="AM224" s="163"/>
    </row>
    <row r="225" customFormat="false" ht="10.5" hidden="false" customHeight="true" outlineLevel="0" collapsed="false">
      <c r="A225" s="162"/>
      <c r="B225" s="164"/>
      <c r="C225" s="165" t="s">
        <v>22</v>
      </c>
      <c r="D225" s="165"/>
      <c r="E225" s="165"/>
      <c r="F225" s="165"/>
      <c r="G225" s="165"/>
      <c r="H225" s="165"/>
      <c r="I225" s="165"/>
      <c r="J225" s="166"/>
      <c r="K225" s="166"/>
      <c r="L225" s="166"/>
      <c r="M225" s="166"/>
      <c r="N225" s="166"/>
      <c r="O225" s="166"/>
      <c r="P225" s="167"/>
      <c r="Q225" s="167"/>
      <c r="R225" s="168"/>
      <c r="S225" s="163"/>
      <c r="U225" s="162"/>
      <c r="V225" s="164"/>
      <c r="W225" s="165"/>
      <c r="X225" s="165"/>
      <c r="Y225" s="165"/>
      <c r="Z225" s="165"/>
      <c r="AA225" s="165"/>
      <c r="AB225" s="165"/>
      <c r="AC225" s="165"/>
      <c r="AD225" s="166"/>
      <c r="AE225" s="166"/>
      <c r="AF225" s="166"/>
      <c r="AG225" s="166"/>
      <c r="AH225" s="166"/>
      <c r="AI225" s="166"/>
      <c r="AJ225" s="167"/>
      <c r="AK225" s="167"/>
      <c r="AL225" s="168"/>
      <c r="AM225" s="163"/>
    </row>
    <row r="226" customFormat="false" ht="10.5" hidden="false" customHeight="true" outlineLevel="0" collapsed="false">
      <c r="A226" s="162"/>
      <c r="B226" s="169" t="s">
        <v>23</v>
      </c>
      <c r="C226" s="170" t="n">
        <f aca="false">Uebersicht!$A$5</f>
        <v>1</v>
      </c>
      <c r="D226" s="170" t="n">
        <f aca="false">Uebersicht!$A$6</f>
        <v>0</v>
      </c>
      <c r="E226" s="170" t="n">
        <f aca="false">Uebersicht!$A$7</f>
        <v>0</v>
      </c>
      <c r="F226" s="170" t="n">
        <f aca="false">Uebersicht!$A$8</f>
        <v>0</v>
      </c>
      <c r="G226" s="170" t="n">
        <f aca="false">Uebersicht!$A$9</f>
        <v>0</v>
      </c>
      <c r="H226" s="170" t="n">
        <f aca="false">Uebersicht!$A$10</f>
        <v>0</v>
      </c>
      <c r="I226" s="170" t="n">
        <f aca="false">Uebersicht!$A$11</f>
        <v>0</v>
      </c>
      <c r="J226" s="170" t="n">
        <f aca="false">Uebersicht!$A$12</f>
        <v>0</v>
      </c>
      <c r="K226" s="170" t="n">
        <f aca="false">Uebersicht!$A$13</f>
        <v>0</v>
      </c>
      <c r="L226" s="170" t="n">
        <f aca="false">Uebersicht!$A$14</f>
        <v>0</v>
      </c>
      <c r="M226" s="170" t="n">
        <f aca="false">Uebersicht!$A$15</f>
        <v>0</v>
      </c>
      <c r="N226" s="170" t="n">
        <f aca="false">Uebersicht!$A$16</f>
        <v>0</v>
      </c>
      <c r="O226" s="170" t="n">
        <f aca="false">Uebersicht!$A$17</f>
        <v>0</v>
      </c>
      <c r="P226" s="170" t="n">
        <f aca="false">Uebersicht!$A$18</f>
        <v>0</v>
      </c>
      <c r="Q226" s="170" t="n">
        <f aca="false">Uebersicht!$A$19</f>
        <v>0</v>
      </c>
      <c r="R226" s="171" t="s">
        <v>24</v>
      </c>
      <c r="S226" s="163"/>
      <c r="U226" s="162"/>
      <c r="V226" s="169"/>
      <c r="W226" s="170"/>
      <c r="X226" s="170"/>
      <c r="Y226" s="170"/>
      <c r="Z226" s="170"/>
      <c r="AA226" s="170"/>
      <c r="AB226" s="170"/>
      <c r="AC226" s="170"/>
      <c r="AD226" s="170"/>
      <c r="AE226" s="170"/>
      <c r="AF226" s="170"/>
      <c r="AG226" s="170"/>
      <c r="AH226" s="170"/>
      <c r="AI226" s="170"/>
      <c r="AJ226" s="170"/>
      <c r="AK226" s="170"/>
      <c r="AL226" s="171"/>
      <c r="AM226" s="163"/>
    </row>
    <row r="227" customFormat="false" ht="11.25" hidden="false" customHeight="true" outlineLevel="0" collapsed="false">
      <c r="A227" s="162"/>
      <c r="B227" s="169" t="s">
        <v>25</v>
      </c>
      <c r="C227" s="170" t="n">
        <f aca="false">IF(C226&lt;&gt;"",Noten!$H$7,"")</f>
        <v>2</v>
      </c>
      <c r="D227" s="170" t="str">
        <f aca="false">IF(D226&lt;&gt;"",Noten!$J$7,"")</f>
        <v/>
      </c>
      <c r="E227" s="170" t="str">
        <f aca="false">IF(E226&lt;&gt;"",Noten!$L$7,"")</f>
        <v/>
      </c>
      <c r="F227" s="170" t="str">
        <f aca="false">IF(F226&lt;&gt;"",Noten!$N$7,"")</f>
        <v/>
      </c>
      <c r="G227" s="170" t="str">
        <f aca="false">IF(G226&lt;&gt;"",Noten!$P$7,"")</f>
        <v/>
      </c>
      <c r="H227" s="170" t="str">
        <f aca="false">IF(H226&lt;&gt;"",Noten!$R$7,"")</f>
        <v/>
      </c>
      <c r="I227" s="170" t="str">
        <f aca="false">IF(I226&lt;&gt;"",Noten!$T$7,"")</f>
        <v/>
      </c>
      <c r="J227" s="170" t="str">
        <f aca="false">IF(J226&lt;&gt;"",Noten!$V$7,"")</f>
        <v/>
      </c>
      <c r="K227" s="170" t="str">
        <f aca="false">IF(K226&lt;&gt;"",Noten!$X$7,"")</f>
        <v/>
      </c>
      <c r="L227" s="170" t="str">
        <f aca="false">IF(L226&lt;&gt;"",Noten!$Z$7,"")</f>
        <v/>
      </c>
      <c r="M227" s="170" t="str">
        <f aca="false">IF(M226&lt;&gt;"",Noten!$AB$7,"")</f>
        <v/>
      </c>
      <c r="N227" s="170" t="str">
        <f aca="false">IF(N226&lt;&gt;"",Noten!$AD$7,"")</f>
        <v/>
      </c>
      <c r="O227" s="170" t="str">
        <f aca="false">IF(O226&lt;&gt;"",Noten!$AF$7,"")</f>
        <v/>
      </c>
      <c r="P227" s="170" t="str">
        <f aca="false">IF(P226&lt;&gt;"",Noten!$AH$7,"")</f>
        <v/>
      </c>
      <c r="Q227" s="170" t="str">
        <f aca="false">IF(Q226&lt;&gt;"",Noten!$AJ$7,"")</f>
        <v/>
      </c>
      <c r="R227" s="172" t="n">
        <f aca="false">Uebersicht!$F$20</f>
        <v>2</v>
      </c>
      <c r="S227" s="163"/>
      <c r="U227" s="162"/>
      <c r="V227" s="169"/>
      <c r="W227" s="170"/>
      <c r="X227" s="170"/>
      <c r="Y227" s="170"/>
      <c r="Z227" s="170"/>
      <c r="AA227" s="170"/>
      <c r="AB227" s="170"/>
      <c r="AC227" s="170"/>
      <c r="AD227" s="170"/>
      <c r="AE227" s="170"/>
      <c r="AF227" s="170"/>
      <c r="AG227" s="170"/>
      <c r="AH227" s="170"/>
      <c r="AI227" s="170"/>
      <c r="AJ227" s="170"/>
      <c r="AK227" s="170"/>
      <c r="AL227" s="172"/>
      <c r="AM227" s="163"/>
    </row>
    <row r="228" customFormat="false" ht="11.25" hidden="false" customHeight="true" outlineLevel="0" collapsed="false">
      <c r="A228" s="162"/>
      <c r="B228" s="173" t="s">
        <v>26</v>
      </c>
      <c r="C228" s="200" t="e">
        <f aca="true">IF(C226&lt;&gt;"",INDIRECT("Noten!H"&amp;9+A223,TRUE()),"")</f>
        <v>#REF!</v>
      </c>
      <c r="D228" s="200" t="str">
        <f aca="true">IF(D226&lt;&gt;"",INDIRECT("Noten!J"&amp;9+A223,TRUE()),"")</f>
        <v/>
      </c>
      <c r="E228" s="200" t="str">
        <f aca="true">IF(E226&lt;&gt;"",INDIRECT("Noten!L"&amp;9+A223,TRUE()),"")</f>
        <v/>
      </c>
      <c r="F228" s="200" t="str">
        <f aca="true">IF(F226&lt;&gt;"",INDIRECT("Noten!N"&amp;9+A223,TRUE()),"")</f>
        <v/>
      </c>
      <c r="G228" s="200" t="str">
        <f aca="true">IF(G226&lt;&gt;"",INDIRECT("Noten!P"&amp;9+A223,TRUE()),"")</f>
        <v/>
      </c>
      <c r="H228" s="200" t="str">
        <f aca="true">IF(H226&lt;&gt;"",INDIRECT("Noten!R"&amp;9+A223,TRUE()),"")</f>
        <v/>
      </c>
      <c r="I228" s="200" t="str">
        <f aca="true">IF(I226&lt;&gt;"",INDIRECT("Noten!T"&amp;9+A223,TRUE()),"")</f>
        <v/>
      </c>
      <c r="J228" s="200" t="str">
        <f aca="true">IF(J226&lt;&gt;"",INDIRECT("Noten!V"&amp;9+A223,TRUE()),"")</f>
        <v/>
      </c>
      <c r="K228" s="200" t="str">
        <f aca="true">IF(K226&lt;&gt;"",INDIRECT("Noten!X"&amp;9+A223,TRUE()),"")</f>
        <v/>
      </c>
      <c r="L228" s="200" t="str">
        <f aca="true">IF(L226&lt;&gt;"",INDIRECT("Noten!Z"&amp;9+A223,TRUE()),"")</f>
        <v/>
      </c>
      <c r="M228" s="200" t="str">
        <f aca="true">IF(M226&lt;&gt;"",INDIRECT("Noten!AB"&amp;9+A223,TRUE()),"")</f>
        <v/>
      </c>
      <c r="N228" s="200" t="str">
        <f aca="true">IF(N226&lt;&gt;"",INDIRECT("Noten!AD"&amp;9+A223,TRUE()),"")</f>
        <v/>
      </c>
      <c r="O228" s="200" t="str">
        <f aca="true">IF(O226&lt;&gt;"",INDIRECT("Noten!AF"&amp;9+A223,TRUE()),"")</f>
        <v/>
      </c>
      <c r="P228" s="200" t="str">
        <f aca="true">IF(P226&lt;&gt;"",INDIRECT("Noten!AH"&amp;9+A223,TRUE()),"")</f>
        <v/>
      </c>
      <c r="Q228" s="200" t="str">
        <f aca="true">IF(Q226&lt;&gt;"",INDIRECT("Noten!AJ"&amp;9+A223,TRUE()),"")</f>
        <v/>
      </c>
      <c r="R228" s="200" t="e">
        <f aca="true">IF(R226&lt;&gt;"",INDIRECT("Noten!F"&amp;9+A223,TRUE()),"")</f>
        <v>#REF!</v>
      </c>
      <c r="S228" s="163"/>
      <c r="U228" s="162"/>
      <c r="V228" s="173"/>
      <c r="W228" s="200"/>
      <c r="X228" s="200"/>
      <c r="Y228" s="200"/>
      <c r="Z228" s="200"/>
      <c r="AA228" s="200"/>
      <c r="AB228" s="200"/>
      <c r="AC228" s="200"/>
      <c r="AD228" s="200"/>
      <c r="AE228" s="200"/>
      <c r="AF228" s="200"/>
      <c r="AG228" s="200"/>
      <c r="AH228" s="200"/>
      <c r="AI228" s="200"/>
      <c r="AJ228" s="200"/>
      <c r="AK228" s="200"/>
      <c r="AL228" s="200"/>
      <c r="AM228" s="163"/>
    </row>
    <row r="229" customFormat="false" ht="2.25" hidden="false" customHeight="true" outlineLevel="0" collapsed="false">
      <c r="A229" s="162"/>
      <c r="B229" s="164"/>
      <c r="C229" s="166"/>
      <c r="D229" s="166"/>
      <c r="E229" s="166"/>
      <c r="F229" s="166"/>
      <c r="G229" s="166"/>
      <c r="H229" s="166"/>
      <c r="I229" s="166"/>
      <c r="J229" s="166"/>
      <c r="K229" s="166"/>
      <c r="L229" s="166"/>
      <c r="M229" s="166"/>
      <c r="N229" s="166"/>
      <c r="O229" s="166"/>
      <c r="P229" s="166"/>
      <c r="Q229" s="166"/>
      <c r="R229" s="168"/>
      <c r="S229" s="163"/>
      <c r="U229" s="162"/>
      <c r="V229" s="156"/>
      <c r="W229" s="156"/>
      <c r="X229" s="156"/>
      <c r="Y229" s="156"/>
      <c r="Z229" s="156"/>
      <c r="AA229" s="156"/>
      <c r="AB229" s="156"/>
      <c r="AC229" s="156"/>
      <c r="AD229" s="156"/>
      <c r="AE229" s="156"/>
      <c r="AF229" s="156"/>
      <c r="AG229" s="156"/>
      <c r="AH229" s="156"/>
      <c r="AI229" s="156"/>
      <c r="AJ229" s="156"/>
      <c r="AK229" s="156"/>
      <c r="AL229" s="155"/>
      <c r="AM229" s="163"/>
    </row>
    <row r="230" customFormat="false" ht="9.75" hidden="false" customHeight="true" outlineLevel="0" collapsed="false">
      <c r="A230" s="162"/>
      <c r="B230" s="185"/>
      <c r="C230" s="186" t="s">
        <v>10</v>
      </c>
      <c r="D230" s="186"/>
      <c r="E230" s="186"/>
      <c r="F230" s="186"/>
      <c r="G230" s="186"/>
      <c r="H230" s="186"/>
      <c r="I230" s="186"/>
      <c r="J230" s="176"/>
      <c r="K230" s="166"/>
      <c r="L230" s="165" t="s">
        <v>11</v>
      </c>
      <c r="M230" s="165"/>
      <c r="N230" s="165"/>
      <c r="O230" s="165"/>
      <c r="P230" s="177" t="n">
        <f aca="false">Uebersicht!$K$24</f>
        <v>5</v>
      </c>
      <c r="Q230" s="177"/>
      <c r="R230" s="168"/>
      <c r="S230" s="163"/>
      <c r="U230" s="162"/>
      <c r="V230" s="185"/>
      <c r="W230" s="186"/>
      <c r="X230" s="186"/>
      <c r="Y230" s="186"/>
      <c r="Z230" s="186"/>
      <c r="AA230" s="186"/>
      <c r="AB230" s="186"/>
      <c r="AC230" s="186"/>
      <c r="AD230" s="176"/>
      <c r="AE230" s="166"/>
      <c r="AF230" s="165"/>
      <c r="AG230" s="165"/>
      <c r="AH230" s="165"/>
      <c r="AI230" s="165"/>
      <c r="AJ230" s="177"/>
      <c r="AK230" s="177"/>
      <c r="AL230" s="168"/>
      <c r="AM230" s="163"/>
    </row>
    <row r="231" customFormat="false" ht="10.5" hidden="false" customHeight="true" outlineLevel="0" collapsed="false">
      <c r="A231" s="162"/>
      <c r="B231" s="169" t="s">
        <v>18</v>
      </c>
      <c r="C231" s="170" t="n">
        <v>15</v>
      </c>
      <c r="D231" s="170" t="n">
        <v>14</v>
      </c>
      <c r="E231" s="170" t="n">
        <v>13</v>
      </c>
      <c r="F231" s="170" t="n">
        <v>12</v>
      </c>
      <c r="G231" s="170" t="n">
        <v>11</v>
      </c>
      <c r="H231" s="170" t="n">
        <v>10</v>
      </c>
      <c r="I231" s="170" t="n">
        <v>9</v>
      </c>
      <c r="J231" s="170" t="n">
        <v>8</v>
      </c>
      <c r="K231" s="170" t="n">
        <v>7</v>
      </c>
      <c r="L231" s="170" t="n">
        <v>6</v>
      </c>
      <c r="M231" s="170" t="n">
        <v>5</v>
      </c>
      <c r="N231" s="170" t="n">
        <v>4</v>
      </c>
      <c r="O231" s="170" t="n">
        <v>3</v>
      </c>
      <c r="P231" s="170" t="n">
        <v>2</v>
      </c>
      <c r="Q231" s="170" t="n">
        <v>1</v>
      </c>
      <c r="R231" s="178" t="n">
        <v>0</v>
      </c>
      <c r="S231" s="163"/>
      <c r="U231" s="162"/>
      <c r="V231" s="169"/>
      <c r="W231" s="170"/>
      <c r="X231" s="170"/>
      <c r="Y231" s="170"/>
      <c r="Z231" s="170"/>
      <c r="AA231" s="170"/>
      <c r="AB231" s="170"/>
      <c r="AC231" s="156"/>
      <c r="AD231" s="156"/>
      <c r="AE231" s="156"/>
      <c r="AF231" s="156"/>
      <c r="AG231" s="156"/>
      <c r="AH231" s="156"/>
      <c r="AI231" s="156"/>
      <c r="AJ231" s="156"/>
      <c r="AK231" s="156"/>
      <c r="AL231" s="201"/>
      <c r="AM231" s="163"/>
    </row>
    <row r="232" customFormat="false" ht="10.5" hidden="false" customHeight="true" outlineLevel="0" collapsed="false">
      <c r="A232" s="162"/>
      <c r="B232" s="169" t="s">
        <v>27</v>
      </c>
      <c r="C232" s="170" t="n">
        <f aca="false">Uebersicht!$H$23</f>
        <v>0</v>
      </c>
      <c r="D232" s="170" t="n">
        <f aca="false">Uebersicht!$H$24</f>
        <v>0</v>
      </c>
      <c r="E232" s="170" t="n">
        <f aca="false">Uebersicht!$H$25</f>
        <v>0</v>
      </c>
      <c r="F232" s="170" t="n">
        <f aca="false">Uebersicht!$H$26</f>
        <v>0</v>
      </c>
      <c r="G232" s="170" t="n">
        <f aca="false">Uebersicht!$H$27</f>
        <v>0</v>
      </c>
      <c r="H232" s="170" t="n">
        <f aca="false">Uebersicht!$H$28</f>
        <v>0</v>
      </c>
      <c r="I232" s="170" t="n">
        <f aca="false">Uebersicht!$H$29</f>
        <v>0</v>
      </c>
      <c r="J232" s="170" t="n">
        <f aca="false">Uebersicht!$H$30</f>
        <v>0</v>
      </c>
      <c r="K232" s="170" t="n">
        <f aca="false">Uebersicht!$H$31</f>
        <v>0</v>
      </c>
      <c r="L232" s="170" t="n">
        <f aca="false">Uebersicht!$H$32</f>
        <v>0</v>
      </c>
      <c r="M232" s="170" t="n">
        <f aca="false">Uebersicht!$H$33</f>
        <v>1</v>
      </c>
      <c r="N232" s="170" t="n">
        <f aca="false">Uebersicht!$H$34</f>
        <v>0</v>
      </c>
      <c r="O232" s="170" t="n">
        <f aca="false">Uebersicht!$H$35</f>
        <v>0</v>
      </c>
      <c r="P232" s="170" t="n">
        <f aca="false">Uebersicht!$H$36</f>
        <v>0</v>
      </c>
      <c r="Q232" s="170" t="n">
        <f aca="false">Uebersicht!$H$37</f>
        <v>0</v>
      </c>
      <c r="R232" s="178" t="n">
        <f aca="false">Uebersicht!$H$38</f>
        <v>0</v>
      </c>
      <c r="S232" s="163"/>
      <c r="U232" s="162"/>
      <c r="V232" s="169"/>
      <c r="W232" s="170"/>
      <c r="X232" s="170"/>
      <c r="Y232" s="170"/>
      <c r="Z232" s="170"/>
      <c r="AA232" s="170"/>
      <c r="AB232" s="170"/>
      <c r="AC232" s="156"/>
      <c r="AD232" s="156"/>
      <c r="AE232" s="156"/>
      <c r="AF232" s="156"/>
      <c r="AG232" s="156"/>
      <c r="AH232" s="156"/>
      <c r="AI232" s="156"/>
      <c r="AJ232" s="156"/>
      <c r="AK232" s="156"/>
      <c r="AL232" s="201"/>
      <c r="AM232" s="163"/>
    </row>
    <row r="233" customFormat="false" ht="12" hidden="false" customHeight="true" outlineLevel="0" collapsed="false">
      <c r="A233" s="162"/>
      <c r="B233" s="179" t="s">
        <v>28</v>
      </c>
      <c r="C233" s="180" t="n">
        <f aca="false">Uebersicht!$B$23</f>
        <v>1</v>
      </c>
      <c r="D233" s="180" t="n">
        <f aca="false">Uebersicht!$B$24</f>
        <v>1</v>
      </c>
      <c r="E233" s="180" t="n">
        <f aca="false">Uebersicht!$B$25</f>
        <v>1</v>
      </c>
      <c r="F233" s="180" t="n">
        <f aca="false">Uebersicht!$B$26</f>
        <v>1</v>
      </c>
      <c r="G233" s="180" t="n">
        <f aca="false">Uebersicht!$B$27</f>
        <v>1</v>
      </c>
      <c r="H233" s="180" t="n">
        <f aca="false">Uebersicht!$B$28</f>
        <v>1</v>
      </c>
      <c r="I233" s="180" t="n">
        <f aca="false">Uebersicht!$B$29</f>
        <v>1</v>
      </c>
      <c r="J233" s="180" t="n">
        <f aca="false">Uebersicht!$B$30</f>
        <v>1</v>
      </c>
      <c r="K233" s="180" t="n">
        <f aca="false">Uebersicht!$B$31</f>
        <v>1</v>
      </c>
      <c r="L233" s="180" t="n">
        <f aca="false">Uebersicht!$B$32</f>
        <v>1</v>
      </c>
      <c r="M233" s="180" t="n">
        <f aca="false">Uebersicht!$B$33</f>
        <v>0</v>
      </c>
      <c r="N233" s="180" t="n">
        <f aca="false">Uebersicht!$B$34</f>
        <v>0</v>
      </c>
      <c r="O233" s="180" t="n">
        <f aca="false">Uebersicht!$B$35</f>
        <v>0</v>
      </c>
      <c r="P233" s="180" t="n">
        <f aca="false">Uebersicht!$B$36</f>
        <v>0</v>
      </c>
      <c r="Q233" s="180" t="n">
        <f aca="false">Uebersicht!$B$37</f>
        <v>0</v>
      </c>
      <c r="R233" s="181" t="n">
        <f aca="false">Uebersicht!B259</f>
        <v>0</v>
      </c>
      <c r="S233" s="163"/>
      <c r="U233" s="162"/>
      <c r="V233" s="179"/>
      <c r="W233" s="180"/>
      <c r="X233" s="180"/>
      <c r="Y233" s="180"/>
      <c r="Z233" s="180"/>
      <c r="AA233" s="180"/>
      <c r="AB233" s="180"/>
      <c r="AC233" s="202"/>
      <c r="AD233" s="202"/>
      <c r="AE233" s="202"/>
      <c r="AF233" s="202"/>
      <c r="AG233" s="202"/>
      <c r="AH233" s="202"/>
      <c r="AI233" s="202"/>
      <c r="AJ233" s="202"/>
      <c r="AK233" s="202"/>
      <c r="AL233" s="203"/>
      <c r="AM233" s="163"/>
    </row>
    <row r="234" customFormat="false" ht="3" hidden="false" customHeight="true" outlineLevel="0" collapsed="false">
      <c r="A234" s="182"/>
      <c r="B234" s="183"/>
      <c r="C234" s="183"/>
      <c r="D234" s="183"/>
      <c r="E234" s="183"/>
      <c r="F234" s="183"/>
      <c r="G234" s="183"/>
      <c r="H234" s="183"/>
      <c r="I234" s="183"/>
      <c r="J234" s="183"/>
      <c r="K234" s="183"/>
      <c r="L234" s="183"/>
      <c r="M234" s="183"/>
      <c r="N234" s="183"/>
      <c r="O234" s="183"/>
      <c r="P234" s="183"/>
      <c r="Q234" s="183"/>
      <c r="R234" s="183"/>
      <c r="S234" s="184"/>
      <c r="U234" s="182"/>
      <c r="V234" s="183"/>
      <c r="W234" s="183"/>
      <c r="X234" s="183"/>
      <c r="Y234" s="183"/>
      <c r="Z234" s="183"/>
      <c r="AA234" s="183"/>
      <c r="AB234" s="183"/>
      <c r="AC234" s="183"/>
      <c r="AD234" s="183"/>
      <c r="AE234" s="183"/>
      <c r="AF234" s="183"/>
      <c r="AG234" s="183"/>
      <c r="AH234" s="183"/>
      <c r="AI234" s="183"/>
      <c r="AJ234" s="183"/>
      <c r="AK234" s="183"/>
      <c r="AL234" s="183"/>
      <c r="AM234" s="184"/>
    </row>
    <row r="235" customFormat="false" ht="12.75" hidden="false" customHeight="false" outlineLevel="0" collapsed="false">
      <c r="A235" s="156"/>
      <c r="B235" s="155"/>
      <c r="C235" s="155"/>
      <c r="D235" s="155"/>
      <c r="E235" s="155"/>
      <c r="F235" s="155"/>
      <c r="G235" s="155"/>
      <c r="H235" s="155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5"/>
      <c r="U235" s="156"/>
      <c r="V235" s="155"/>
      <c r="W235" s="155"/>
      <c r="X235" s="155"/>
      <c r="Y235" s="155"/>
      <c r="Z235" s="155"/>
      <c r="AA235" s="155"/>
      <c r="AB235" s="155"/>
      <c r="AC235" s="155"/>
      <c r="AD235" s="155"/>
      <c r="AE235" s="155"/>
      <c r="AF235" s="155"/>
      <c r="AG235" s="155"/>
      <c r="AH235" s="155"/>
      <c r="AI235" s="155"/>
      <c r="AJ235" s="155"/>
      <c r="AK235" s="155"/>
      <c r="AL235" s="155"/>
      <c r="AM235" s="155"/>
    </row>
  </sheetData>
  <sheetProtection sheet="true" objects="true" scenarios="true"/>
  <mergeCells count="287">
    <mergeCell ref="B2:D2"/>
    <mergeCell ref="E2:K2"/>
    <mergeCell ref="L2:O2"/>
    <mergeCell ref="P2:R2"/>
    <mergeCell ref="V2:X2"/>
    <mergeCell ref="Y2:AE2"/>
    <mergeCell ref="AF2:AI2"/>
    <mergeCell ref="AJ2:AL2"/>
    <mergeCell ref="C4:I4"/>
    <mergeCell ref="W4:AC4"/>
    <mergeCell ref="C9:I9"/>
    <mergeCell ref="L9:O9"/>
    <mergeCell ref="P9:Q9"/>
    <mergeCell ref="W9:AC9"/>
    <mergeCell ref="AF9:AI9"/>
    <mergeCell ref="AJ9:AK9"/>
    <mergeCell ref="B15:D15"/>
    <mergeCell ref="E15:K15"/>
    <mergeCell ref="L15:O15"/>
    <mergeCell ref="P15:R15"/>
    <mergeCell ref="V15:X15"/>
    <mergeCell ref="Y15:AE15"/>
    <mergeCell ref="AF15:AI15"/>
    <mergeCell ref="AJ15:AL15"/>
    <mergeCell ref="C17:I17"/>
    <mergeCell ref="W17:AC17"/>
    <mergeCell ref="C22:I22"/>
    <mergeCell ref="L22:O22"/>
    <mergeCell ref="P22:Q22"/>
    <mergeCell ref="W22:AC22"/>
    <mergeCell ref="AF22:AI22"/>
    <mergeCell ref="AJ22:AK22"/>
    <mergeCell ref="B28:D28"/>
    <mergeCell ref="E28:K28"/>
    <mergeCell ref="L28:O28"/>
    <mergeCell ref="P28:R28"/>
    <mergeCell ref="V28:X28"/>
    <mergeCell ref="Y28:AE28"/>
    <mergeCell ref="AF28:AI28"/>
    <mergeCell ref="AJ28:AL28"/>
    <mergeCell ref="C30:I30"/>
    <mergeCell ref="W30:AC30"/>
    <mergeCell ref="C35:I35"/>
    <mergeCell ref="L35:O35"/>
    <mergeCell ref="P35:Q35"/>
    <mergeCell ref="W35:AC35"/>
    <mergeCell ref="AF35:AI35"/>
    <mergeCell ref="AJ35:AK35"/>
    <mergeCell ref="B41:D41"/>
    <mergeCell ref="E41:K41"/>
    <mergeCell ref="L41:O41"/>
    <mergeCell ref="P41:R41"/>
    <mergeCell ref="V41:X41"/>
    <mergeCell ref="Y41:AE41"/>
    <mergeCell ref="AF41:AI41"/>
    <mergeCell ref="AJ41:AL41"/>
    <mergeCell ref="C43:I43"/>
    <mergeCell ref="W43:AC43"/>
    <mergeCell ref="C48:I48"/>
    <mergeCell ref="L48:O48"/>
    <mergeCell ref="P48:Q48"/>
    <mergeCell ref="W48:AC48"/>
    <mergeCell ref="AF48:AI48"/>
    <mergeCell ref="AJ48:AK48"/>
    <mergeCell ref="B54:D54"/>
    <mergeCell ref="E54:K54"/>
    <mergeCell ref="L54:O54"/>
    <mergeCell ref="P54:R54"/>
    <mergeCell ref="V54:X54"/>
    <mergeCell ref="Y54:AE54"/>
    <mergeCell ref="AF54:AI54"/>
    <mergeCell ref="AJ54:AL54"/>
    <mergeCell ref="C56:I56"/>
    <mergeCell ref="W56:AC56"/>
    <mergeCell ref="C61:I61"/>
    <mergeCell ref="L61:O61"/>
    <mergeCell ref="P61:Q61"/>
    <mergeCell ref="W61:AC61"/>
    <mergeCell ref="AF61:AI61"/>
    <mergeCell ref="AJ61:AK61"/>
    <mergeCell ref="B67:D67"/>
    <mergeCell ref="E67:K67"/>
    <mergeCell ref="L67:O67"/>
    <mergeCell ref="P67:R67"/>
    <mergeCell ref="V67:X67"/>
    <mergeCell ref="Y67:AE67"/>
    <mergeCell ref="AF67:AI67"/>
    <mergeCell ref="AJ67:AL67"/>
    <mergeCell ref="C69:I69"/>
    <mergeCell ref="W69:AC69"/>
    <mergeCell ref="C74:I74"/>
    <mergeCell ref="L74:O74"/>
    <mergeCell ref="P74:Q74"/>
    <mergeCell ref="W74:AC74"/>
    <mergeCell ref="AF74:AI74"/>
    <mergeCell ref="AJ74:AK74"/>
    <mergeCell ref="B80:D80"/>
    <mergeCell ref="E80:K80"/>
    <mergeCell ref="L80:O80"/>
    <mergeCell ref="P80:R80"/>
    <mergeCell ref="V80:X80"/>
    <mergeCell ref="Y80:AE80"/>
    <mergeCell ref="AF80:AI80"/>
    <mergeCell ref="AJ80:AL80"/>
    <mergeCell ref="C82:I82"/>
    <mergeCell ref="W82:AC82"/>
    <mergeCell ref="C87:I87"/>
    <mergeCell ref="L87:O87"/>
    <mergeCell ref="P87:Q87"/>
    <mergeCell ref="W87:AC87"/>
    <mergeCell ref="AF87:AI87"/>
    <mergeCell ref="AJ87:AK87"/>
    <mergeCell ref="B93:D93"/>
    <mergeCell ref="E93:K93"/>
    <mergeCell ref="L93:O93"/>
    <mergeCell ref="P93:R93"/>
    <mergeCell ref="V93:X93"/>
    <mergeCell ref="Y93:AE93"/>
    <mergeCell ref="AF93:AI93"/>
    <mergeCell ref="AJ93:AL93"/>
    <mergeCell ref="C95:I95"/>
    <mergeCell ref="W95:AC95"/>
    <mergeCell ref="C100:I100"/>
    <mergeCell ref="L100:O100"/>
    <mergeCell ref="P100:Q100"/>
    <mergeCell ref="W100:AC100"/>
    <mergeCell ref="AF100:AI100"/>
    <mergeCell ref="AJ100:AK100"/>
    <mergeCell ref="B106:D106"/>
    <mergeCell ref="E106:K106"/>
    <mergeCell ref="L106:O106"/>
    <mergeCell ref="P106:R106"/>
    <mergeCell ref="V106:X106"/>
    <mergeCell ref="Y106:AE106"/>
    <mergeCell ref="AF106:AI106"/>
    <mergeCell ref="AJ106:AL106"/>
    <mergeCell ref="C108:I108"/>
    <mergeCell ref="W108:AC108"/>
    <mergeCell ref="C113:I113"/>
    <mergeCell ref="L113:O113"/>
    <mergeCell ref="P113:Q113"/>
    <mergeCell ref="W113:AC113"/>
    <mergeCell ref="AF113:AI113"/>
    <mergeCell ref="AJ113:AK113"/>
    <mergeCell ref="B119:D119"/>
    <mergeCell ref="E119:K119"/>
    <mergeCell ref="L119:O119"/>
    <mergeCell ref="P119:R119"/>
    <mergeCell ref="V119:X119"/>
    <mergeCell ref="Y119:AE119"/>
    <mergeCell ref="AF119:AI119"/>
    <mergeCell ref="AJ119:AL119"/>
    <mergeCell ref="C121:I121"/>
    <mergeCell ref="W121:AC121"/>
    <mergeCell ref="C126:I126"/>
    <mergeCell ref="L126:O126"/>
    <mergeCell ref="P126:Q126"/>
    <mergeCell ref="W126:AC126"/>
    <mergeCell ref="AF126:AI126"/>
    <mergeCell ref="AJ126:AK126"/>
    <mergeCell ref="B132:D132"/>
    <mergeCell ref="E132:K132"/>
    <mergeCell ref="L132:O132"/>
    <mergeCell ref="P132:R132"/>
    <mergeCell ref="V132:X132"/>
    <mergeCell ref="Y132:AE132"/>
    <mergeCell ref="AF132:AI132"/>
    <mergeCell ref="AJ132:AL132"/>
    <mergeCell ref="C134:I134"/>
    <mergeCell ref="W134:AC134"/>
    <mergeCell ref="C139:I139"/>
    <mergeCell ref="L139:O139"/>
    <mergeCell ref="P139:Q139"/>
    <mergeCell ref="W139:AC139"/>
    <mergeCell ref="AF139:AI139"/>
    <mergeCell ref="AJ139:AK139"/>
    <mergeCell ref="B145:D145"/>
    <mergeCell ref="E145:K145"/>
    <mergeCell ref="L145:O145"/>
    <mergeCell ref="P145:R145"/>
    <mergeCell ref="V145:X145"/>
    <mergeCell ref="Y145:AE145"/>
    <mergeCell ref="AF145:AI145"/>
    <mergeCell ref="AJ145:AL145"/>
    <mergeCell ref="C147:I147"/>
    <mergeCell ref="W147:AC147"/>
    <mergeCell ref="C152:I152"/>
    <mergeCell ref="L152:O152"/>
    <mergeCell ref="P152:Q152"/>
    <mergeCell ref="W152:AC152"/>
    <mergeCell ref="AF152:AI152"/>
    <mergeCell ref="AJ152:AK152"/>
    <mergeCell ref="B158:D158"/>
    <mergeCell ref="E158:K158"/>
    <mergeCell ref="L158:O158"/>
    <mergeCell ref="P158:R158"/>
    <mergeCell ref="V158:X158"/>
    <mergeCell ref="Y158:AE158"/>
    <mergeCell ref="AF158:AI158"/>
    <mergeCell ref="AJ158:AL158"/>
    <mergeCell ref="C160:I160"/>
    <mergeCell ref="W160:AC160"/>
    <mergeCell ref="C165:I165"/>
    <mergeCell ref="L165:O165"/>
    <mergeCell ref="P165:Q165"/>
    <mergeCell ref="W165:AC165"/>
    <mergeCell ref="AF165:AI165"/>
    <mergeCell ref="AJ165:AK165"/>
    <mergeCell ref="B171:D171"/>
    <mergeCell ref="E171:K171"/>
    <mergeCell ref="L171:O171"/>
    <mergeCell ref="P171:R171"/>
    <mergeCell ref="V171:X171"/>
    <mergeCell ref="Y171:AE171"/>
    <mergeCell ref="AF171:AI171"/>
    <mergeCell ref="AJ171:AL171"/>
    <mergeCell ref="C173:I173"/>
    <mergeCell ref="W173:AC173"/>
    <mergeCell ref="C178:I178"/>
    <mergeCell ref="L178:O178"/>
    <mergeCell ref="P178:Q178"/>
    <mergeCell ref="W178:AC178"/>
    <mergeCell ref="AF178:AI178"/>
    <mergeCell ref="AJ178:AK178"/>
    <mergeCell ref="B184:D184"/>
    <mergeCell ref="E184:K184"/>
    <mergeCell ref="L184:O184"/>
    <mergeCell ref="P184:R184"/>
    <mergeCell ref="V184:X184"/>
    <mergeCell ref="Y184:AE184"/>
    <mergeCell ref="AF184:AI184"/>
    <mergeCell ref="AJ184:AL184"/>
    <mergeCell ref="C186:I186"/>
    <mergeCell ref="W186:AC186"/>
    <mergeCell ref="C191:I191"/>
    <mergeCell ref="L191:O191"/>
    <mergeCell ref="P191:Q191"/>
    <mergeCell ref="W191:AC191"/>
    <mergeCell ref="AF191:AI191"/>
    <mergeCell ref="AJ191:AK191"/>
    <mergeCell ref="B197:D197"/>
    <mergeCell ref="E197:K197"/>
    <mergeCell ref="L197:O197"/>
    <mergeCell ref="P197:R197"/>
    <mergeCell ref="V197:X197"/>
    <mergeCell ref="Y197:AE197"/>
    <mergeCell ref="AF197:AI197"/>
    <mergeCell ref="AJ197:AL197"/>
    <mergeCell ref="C199:I199"/>
    <mergeCell ref="W199:AC199"/>
    <mergeCell ref="C204:I204"/>
    <mergeCell ref="L204:O204"/>
    <mergeCell ref="P204:Q204"/>
    <mergeCell ref="W204:AC204"/>
    <mergeCell ref="AF204:AI204"/>
    <mergeCell ref="AJ204:AK204"/>
    <mergeCell ref="B210:D210"/>
    <mergeCell ref="E210:K210"/>
    <mergeCell ref="L210:O210"/>
    <mergeCell ref="P210:R210"/>
    <mergeCell ref="V210:X210"/>
    <mergeCell ref="Y210:AE210"/>
    <mergeCell ref="AF210:AI210"/>
    <mergeCell ref="AJ210:AL210"/>
    <mergeCell ref="C212:I212"/>
    <mergeCell ref="W212:AC212"/>
    <mergeCell ref="C217:I217"/>
    <mergeCell ref="L217:O217"/>
    <mergeCell ref="P217:Q217"/>
    <mergeCell ref="W217:AC217"/>
    <mergeCell ref="AF217:AI217"/>
    <mergeCell ref="AJ217:AK217"/>
    <mergeCell ref="B223:D223"/>
    <mergeCell ref="E223:K223"/>
    <mergeCell ref="L223:O223"/>
    <mergeCell ref="P223:R223"/>
    <mergeCell ref="V223:X223"/>
    <mergeCell ref="Y223:AE223"/>
    <mergeCell ref="AF223:AG223"/>
    <mergeCell ref="C225:I225"/>
    <mergeCell ref="W225:AC225"/>
    <mergeCell ref="C230:I230"/>
    <mergeCell ref="L230:O230"/>
    <mergeCell ref="P230:Q230"/>
    <mergeCell ref="W230:AC230"/>
    <mergeCell ref="AF230:AI230"/>
    <mergeCell ref="AJ230:AK230"/>
  </mergeCells>
  <printOptions headings="false" gridLines="false" gridLinesSet="true" horizontalCentered="false" verticalCentered="false"/>
  <pageMargins left="0.236111111111111" right="0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5T14:13:59Z</dcterms:created>
  <dc:creator> </dc:creator>
  <dc:description/>
  <dc:language>en-US</dc:language>
  <cp:lastModifiedBy> </cp:lastModifiedBy>
  <cp:lastPrinted>2005-03-20T17:14:08Z</cp:lastPrinted>
  <dcterms:modified xsi:type="dcterms:W3CDTF">2005-03-18T10:21:10Z</dcterms:modified>
  <cp:revision>0</cp:revision>
  <dc:subject/>
  <dc:title/>
</cp:coreProperties>
</file>